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иложение 1" sheetId="1" state="hidden" r:id="rId2"/>
    <sheet name="приложение 2" sheetId="2" state="hidden" r:id="rId3"/>
    <sheet name="приложение 1 " sheetId="3" state="hidden" r:id="rId4"/>
    <sheet name="приложение 2 " sheetId="4" state="hidden" r:id="rId5"/>
    <sheet name="приложение 2 (1)" sheetId="5" state="visible" r:id="rId6"/>
    <sheet name="приложение 3" sheetId="6" state="visible" r:id="rId7"/>
    <sheet name="приложение 4 " sheetId="7" state="hidden" r:id="rId8"/>
    <sheet name="приложение 4 2)" sheetId="8" state="visible" r:id="rId9"/>
    <sheet name="приложение 5" sheetId="9" state="visible" r:id="rId10"/>
    <sheet name="приложение 6" sheetId="10" state="hidden" r:id="rId11"/>
    <sheet name="приложение 61" sheetId="11" state="hidden" r:id="rId12"/>
    <sheet name="приложение 6," sheetId="12" state="visible" r:id="rId13"/>
    <sheet name="приложение 8" sheetId="13" state="hidden" r:id="rId14"/>
    <sheet name=" приложение 8 (2)" sheetId="14" state="hidden" r:id="rId15"/>
    <sheet name=" приложение 7" sheetId="15" state="visible" r:id="rId16"/>
    <sheet name=" приложение 9" sheetId="16" state="hidden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3" uniqueCount="712">
  <si>
    <t xml:space="preserve">Приложение № 1</t>
  </si>
  <si>
    <t xml:space="preserve">к решению Совета дупутатов</t>
  </si>
  <si>
    <t xml:space="preserve">от 16.12.2021 № 15/54-рс</t>
  </si>
  <si>
    <t xml:space="preserve">Нормативы зачисления доходов в бюджет муниципального образования Алексеевский сельсовет на 2022 год и на плановый период 2023 и 2024 годов
</t>
  </si>
  <si>
    <t xml:space="preserve">(в процентах)</t>
  </si>
  <si>
    <t xml:space="preserve">Код бюджетнойклассификации Российской Федерации</t>
  </si>
  <si>
    <t xml:space="preserve">Наименование дохода</t>
  </si>
  <si>
    <t xml:space="preserve">Бюджет поселения</t>
  </si>
  <si>
    <t xml:space="preserve">В ЧАСТИ НАЛОГОВ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 , источником которых являетсяналоговый агент, за исключениемдоходов, в отношении которых исчисление и уплата налога осуществляются в соответствии со статьями 227,227.1 и 228  кодекса Российской ФедерацииНалогового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 нотариусов,занимающихся частной практикой,адвокатов,учредивших адвокадские кабинеты и других лиц, занимающихся частной практикой в соответствии  со статьё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В ЧАСТИ НАЛОГОВ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 , зачисляемые в консолидированные бюджеты субъектов Российской Федерации</t>
  </si>
  <si>
    <t xml:space="preserve">По нормативу, согласно приложения N7 к Закону Оренбургской области  "О межбюджетных отношениях в Оренбургской области" от 30.11.2005г.N2738/499-III-ОЗ (в ред. Закона Оренбургской области "О внесении изменений в Закон Оренбургской области"О межбюджетных отношениях в Оренбургской области"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В ЧАСТИ НАЛОГОВ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В ЧАСТИ НАЛОГОВ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, с организаций , обладающих земельным участком , расположенным в границах сельских поселений</t>
  </si>
  <si>
    <t xml:space="preserve">1 06 06043 10 0000 110</t>
  </si>
  <si>
    <t xml:space="preserve">Земельный налог, взимаемый с физических лиц, обладающие земельным участком расположенным в границах сельских поселений </t>
  </si>
  <si>
    <t xml:space="preserve">В ЧАСТИ ГОСУДАРСТВЕННОЙ ПОШЛИНЫ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В ЧАСТИ ДОХОДОВ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В ЧАСТИ ДОХОДОВ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В ЧАСТИ АДМИНИСТРАТИВНЫХ ПЛАТЕЖЕЙ И СБОРОВ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В ЧАСТИ ШТРАФОВ, САНКЦИЙ, ВОЗМЕЩЕНИЯ УЩЕРБА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В ЧАСТИ ПРОЧИИХ  НЕНАЛОГОВЫХ  ДОХОД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1 17 15030 10 0000 150</t>
  </si>
  <si>
    <t xml:space="preserve">Инициативные платежи, зачисляемые в бюджеты сельских поселений </t>
  </si>
  <si>
    <t xml:space="preserve">В ЧАСТИ БЕЗВОЗМЕЗДНЫХ ПОСТУПЛЕНИЙ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15001 10 0000 151</t>
  </si>
  <si>
    <t xml:space="preserve">Дотации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 бюджетов</t>
  </si>
  <si>
    <t xml:space="preserve">2 02 25576 10 0000 151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0 10 0000 151</t>
  </si>
  <si>
    <t xml:space="preserve">Прочие субсидии бюджетам сельских поселений</t>
  </si>
  <si>
    <t xml:space="preserve">2 02 03000 00 0000 151</t>
  </si>
  <si>
    <t xml:space="preserve">Субвенции бюджетамбюджетных систем РФ субъектов Российской Федерации и муниципальных образований</t>
  </si>
  <si>
    <t xml:space="preserve">2 02 35930 0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 ПРОЧИЕ БЕЗВОЗМЕЗДНЫЕ ПОСТУПЛЕНИЯ</t>
  </si>
  <si>
    <t xml:space="preserve">2 07 05030 10 0000 150</t>
  </si>
  <si>
    <t xml:space="preserve">Прочие безвозмездные поступления   в бюджеты сельских поселений </t>
  </si>
  <si>
    <t xml:space="preserve">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В ЧАСТИ ВОЗВРАТА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 2</t>
  </si>
  <si>
    <t xml:space="preserve">отдельное постановление</t>
  </si>
  <si>
    <t xml:space="preserve">Перечень главных  администраторов (администраторов) доходов бюджета муниципального образования Алексеевский сельсовет Ташлинского района Оренбургской области  на 2021год и на плановый период 2020 и 2021 годов
</t>
  </si>
  <si>
    <t xml:space="preserve">Код бюджетной классификации Российской Федерации</t>
  </si>
  <si>
    <t xml:space="preserve">  Наименование администратора доходов бюджета поселения </t>
  </si>
  <si>
    <t xml:space="preserve">админи-
стратора
доходов
</t>
  </si>
  <si>
    <t xml:space="preserve">доходов бюджета поселения
</t>
  </si>
  <si>
    <t xml:space="preserve">013</t>
  </si>
  <si>
    <t xml:space="preserve">Администрация муниципального образования Алексеевский сельский совет Ташлинского района Оренбургской области (ИНН 5648004163 КПП 564801001)
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7</t>
  </si>
  <si>
    <t xml:space="preserve">1 14 02053 10 0000 440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5030 10 0012 150</t>
  </si>
  <si>
    <t xml:space="preserve">Инициативные платежи, зачисляемые в бюджеты сельских поселений( средства, поступающие  на благоустройство мест захоронения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29990 00 0000 150</t>
  </si>
  <si>
    <t xml:space="preserve">2 02 29999 10 9000 150</t>
  </si>
  <si>
    <t xml:space="preserve">С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 сельских поселений</t>
  </si>
  <si>
    <t xml:space="preserve">2 18 60010 10 0000 151 </t>
  </si>
  <si>
    <t xml:space="preserve">к решению  Совета Депутатов</t>
  </si>
  <si>
    <t xml:space="preserve">от 18.12.2019  № 40/137-рс</t>
  </si>
  <si>
    <t xml:space="preserve">Нормативы зачисления доходов бюджета  муниципального образования Алексеевский сельсовет на 2020 год и на плановый период 2021 и 2022 годов
</t>
  </si>
  <si>
    <t xml:space="preserve">Налог на доходы физических лиц с доходов , источником которых являетсяналоговый агент, за исключениемдоходов, в отношении которых исчисление и уплата налога осуществляются в соответствии со статьями 227,227.1 и 228  кодекса Российской Федерации Налогового</t>
  </si>
  <si>
    <t xml:space="preserve">1 03 02231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1 01 0000 110</t>
  </si>
  <si>
    <t xml:space="preserve">1 03 0225101 0000 110</t>
  </si>
  <si>
    <t xml:space="preserve">1 03 02261 01 0000 110</t>
  </si>
  <si>
    <t xml:space="preserve">2 02 01000 00 0000 150</t>
  </si>
  <si>
    <t xml:space="preserve">2 02 15001 10 0000 150</t>
  </si>
  <si>
    <t xml:space="preserve">Дотации бюджетам сельских поселений  на выравнивание бюджетной обеспеченности</t>
  </si>
  <si>
    <t xml:space="preserve">2 02 15002 10 0000 150</t>
  </si>
  <si>
    <t xml:space="preserve">2 02 03000 00 0000 150</t>
  </si>
  <si>
    <t xml:space="preserve">Субвенции бюджетам бюджетных систем РФ субъектов Российской Федерации и муниципальных образований</t>
  </si>
  <si>
    <t xml:space="preserve">2 02 29999 10 0000 150</t>
  </si>
  <si>
    <t xml:space="preserve">2 02 35118 10 0000 150</t>
  </si>
  <si>
    <t xml:space="preserve">2 04 05099 10 0000 150</t>
  </si>
  <si>
    <t xml:space="preserve">Безвозмездные поступления от негосударственных организаций в бюджеты сельских поселений </t>
  </si>
  <si>
    <t xml:space="preserve">2 07 05030 10 000 150</t>
  </si>
  <si>
    <t xml:space="preserve">Безвозмездные поступления в бюджеты сельских поселений </t>
  </si>
  <si>
    <t xml:space="preserve">Приложение  №2 </t>
  </si>
  <si>
    <t xml:space="preserve">к  решению Советов Депутатов</t>
  </si>
  <si>
    <t xml:space="preserve">Перечень главных  администраторов (администраторов) доходов бюджета муниципального образования Алексеевский сельсовет Ташлинского района Оренбургской области  на 2020 год и на плановый период 2021 и 2022 годов
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 приобре-тателями выступают получатели средств бюджетов поселений</t>
  </si>
  <si>
    <t xml:space="preserve">Возмещение потерь сельскохозяйст-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субсидии бюджетам  сельских поселений</t>
  </si>
  <si>
    <t xml:space="preserve">Прочие безвозмездные поступления от негосударственных организаций в бюджеты сельских поселений</t>
  </si>
  <si>
    <t xml:space="preserve">Прочие безвозмездные поступления в бюджеты сельских поселений</t>
  </si>
  <si>
    <t xml:space="preserve">2 18 60010 10 0000 150 </t>
  </si>
  <si>
    <t xml:space="preserve">к  решению Совета Депутатов</t>
  </si>
  <si>
    <t xml:space="preserve">МО Алексеевский сельсовет</t>
  </si>
  <si>
    <t xml:space="preserve">от 20.05.2022 № 20/69-рс</t>
  </si>
  <si>
    <t xml:space="preserve">Поступление доходов в бюджет муниципального образования Алексеевский сельсовет по кодам видов доходов, подвидов доходов на 2022 год и на плановый период 2023 и 2024 годов </t>
  </si>
  <si>
    <t xml:space="preserve">(тыс.руб.)</t>
  </si>
  <si>
    <t xml:space="preserve">Код бюджетной классификации</t>
  </si>
  <si>
    <t xml:space="preserve">Наименование кода дохода бюджет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  за исключением доходов, в отношении которых исчисление  и уплата налога осуществляется в соответствии со статьями 227,227.1,228 Налогового  кодекса Российской Федерации.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-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дифференциро-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1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, с юридических лиц </t>
  </si>
  <si>
    <t xml:space="preserve">Земельный налог, с организаций обладающий земельным участком расположенном в границах сельского поселения </t>
  </si>
  <si>
    <t xml:space="preserve">1 06 06043 10 1000 110</t>
  </si>
  <si>
    <t xml:space="preserve">Земельный налог,  взимаемый с физических лиц , обладающие земельным участком расположенным в границах сельских 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6 00050 00 0000 000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 02 10000 00 0000  150</t>
  </si>
  <si>
    <t xml:space="preserve">Дотации бюджетам  бюджетной системы Российской Федерации</t>
  </si>
  <si>
    <t xml:space="preserve">2 02 15001 00 00000 150</t>
  </si>
  <si>
    <t xml:space="preserve">2 02 15001 10 00000 150</t>
  </si>
  <si>
    <t xml:space="preserve">Дотации бюджетам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 Российской Федерации  (межбюджетные субсидии) </t>
  </si>
  <si>
    <t xml:space="preserve">2 02 2557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Прочие субсидии </t>
  </si>
  <si>
    <t xml:space="preserve">2 02 29990 10 0000 150</t>
  </si>
  <si>
    <t xml:space="preserve">2 02 30000 00 0000 150</t>
  </si>
  <si>
    <t xml:space="preserve">Субвенции бюджетам  бюджетных систем РФ субъектов Российской Федерации и муниципальных образований </t>
  </si>
  <si>
    <t xml:space="preserve">Субвенции бюджетам на государственную регистрацию актов гражданского состояния</t>
  </si>
  <si>
    <t xml:space="preserve">2 02 35930 10 0000 151</t>
  </si>
  <si>
    <t xml:space="preserve">204 05000 10 0000 150</t>
  </si>
  <si>
    <t xml:space="preserve">204 05099 10 0000 150</t>
  </si>
  <si>
    <t xml:space="preserve">Прочие безвозмездные поступления от негосударственных организаций в бюджеты сельских поселений </t>
  </si>
  <si>
    <t xml:space="preserve">2 04 05099 10 9000 180</t>
  </si>
  <si>
    <t xml:space="preserve">Безвозмездные поступления от негосударственных организаций в бюджеты сельских поселений на реализацию проектов развития сельских поселений, основанных на местных инициативах</t>
  </si>
  <si>
    <t xml:space="preserve">Всего</t>
  </si>
  <si>
    <t xml:space="preserve">Приложение № 3</t>
  </si>
  <si>
    <t xml:space="preserve">Распределение бюджетных ассигнований бюджета муниципального образования  Алексеевский сельсовет на 2022 год и на плановый период 2023 и 2024 годов по разделам и подразделам расходов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2024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 (финансово-бюджетного 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4</t>
  </si>
  <si>
    <t xml:space="preserve">к решения Совета депутатов</t>
  </si>
  <si>
    <t xml:space="preserve">проект</t>
  </si>
  <si>
    <t xml:space="preserve">Распределение бюджетных ассигнований бюджета муниципального образования                                                                                   Алексеевский сельсовет на 2022 год и на плановый период 2023 и 2024 годов по разделам, подразделам, целевым статьям и видам расходов  классификации расходов бюджетов</t>
  </si>
  <si>
    <t xml:space="preserve">ВЕД</t>
  </si>
  <si>
    <t xml:space="preserve">ЦСР</t>
  </si>
  <si>
    <t xml:space="preserve">ВР</t>
  </si>
  <si>
    <t xml:space="preserve">00 0 00 00000</t>
  </si>
  <si>
    <t xml:space="preserve">000</t>
  </si>
  <si>
    <t xml:space="preserve">Муниципальная программа " Функционирование и развитие муниципальной  службы муниципального образования Алексеевский сельсовет Ташлинского  района Оренбургской области на 2019-2024 годы"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Алексеевский сельсовет"</t>
  </si>
  <si>
    <t xml:space="preserve">10 0 04 00000</t>
  </si>
  <si>
    <t xml:space="preserve">Содержание главы муниципального образования сельского поселения</t>
  </si>
  <si>
    <t xml:space="preserve">10 0 04 100 1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 Функционирование и развитие муниципальной  службы муниципального образования Алексеевский сельсовет Ташлинского района Оренбургской области на 2019-2024 годы"</t>
  </si>
  <si>
    <t xml:space="preserve">Основное мероприятие «Создание условий для осуществления деятельности муниципальных служащих в администрации муниципального образования Алексеевский сельсовет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новное мероприятие "Совершенствование системы уравления муниципальной службой и повышение квалификации муниципальных служащих"</t>
  </si>
  <si>
    <t xml:space="preserve">10 0 02 00000</t>
  </si>
  <si>
    <t xml:space="preserve">Повышение квалификации муниципальных служащих</t>
  </si>
  <si>
    <t xml:space="preserve">10 0 02 10040</t>
  </si>
  <si>
    <t xml:space="preserve">Обеспечение деятельности  финансовых,налоговых и таможенных органов и органов  финансового (финансово-бюджетного) надзора</t>
  </si>
  <si>
    <t xml:space="preserve">00 0 00 0000</t>
  </si>
  <si>
    <t xml:space="preserve">Муниципальная  программа
«Осуществление внешнего и внутреннего муниципального финансового контроля  муниципального образования Алексеевский сельсовет Ташлинского района на 2019 - 2024 годы» 
</t>
  </si>
  <si>
    <t xml:space="preserve">14 0 00 00000</t>
  </si>
  <si>
    <t xml:space="preserve">Основное мероприятие «Осуществление внешнего муниципального финансового контроля»</t>
  </si>
  <si>
    <t xml:space="preserve">14 0 01 00000</t>
  </si>
  <si>
    <t xml:space="preserve">Межбюджетные трансферты  бюджету муниципального района на выполнение переданных полномочий  по осуществлению внешнего  мунициального финансового  контроля</t>
  </si>
  <si>
    <t xml:space="preserve">14 0 01 60020</t>
  </si>
  <si>
    <t xml:space="preserve">Иные межбюджетные трансферты</t>
  </si>
  <si>
    <t xml:space="preserve">540</t>
  </si>
  <si>
    <t xml:space="preserve">Основное мероприятие «Осуществление внутренего муниципального финансового контроля»</t>
  </si>
  <si>
    <t xml:space="preserve">14 0 02 00000</t>
  </si>
  <si>
    <t xml:space="preserve">Межбюджетные трансферты  бюджету муниципального района на выполнение переданных полномочий  по осуществлению внутреннего  мунициального финансового  контроля</t>
  </si>
  <si>
    <t xml:space="preserve">14 0 01 60030</t>
  </si>
  <si>
    <t xml:space="preserve">Непрограммные мероприятия</t>
  </si>
  <si>
    <t xml:space="preserve">Прочие  непрограммные мероприятия</t>
  </si>
  <si>
    <t xml:space="preserve">77 0 00 00000</t>
  </si>
  <si>
    <t xml:space="preserve">Обеспечение проведения  выборов и референдумов</t>
  </si>
  <si>
    <t xml:space="preserve">77 7 00 00000</t>
  </si>
  <si>
    <t xml:space="preserve">Проведение выборов главы и депутатов представительного органов местного самоуправления</t>
  </si>
  <si>
    <t xml:space="preserve">77 7 00 90080</t>
  </si>
  <si>
    <t xml:space="preserve">200</t>
  </si>
  <si>
    <t xml:space="preserve">880</t>
  </si>
  <si>
    <t xml:space="preserve">Другие  общегосударственные вопросы</t>
  </si>
  <si>
    <t xml:space="preserve">Муниципальная  программа
«Управление земельно-имущественным комплексом на территории муниципального образования Алексеевский сельсовет Ташлинского района Оренбургской области на 2019-2024 годы» 
</t>
  </si>
  <si>
    <t xml:space="preserve">11 0 00 00000</t>
  </si>
  <si>
    <t xml:space="preserve">Основное мероприятие «Обеспечение полного учета муниципального имущества и земель-ных ресурсов поселе-ния и оформление права муниципальной собственности на них»</t>
  </si>
  <si>
    <t xml:space="preserve">11 0 01 00000</t>
  </si>
  <si>
    <t xml:space="preserve">Оформление  права муниципальной соб-ственности на объек-ты недвижимого имущества и земель-ных участков</t>
  </si>
  <si>
    <t xml:space="preserve">11 0 01 92850</t>
  </si>
  <si>
    <t xml:space="preserve">Основное мероприятие «Мероприятия, направленные на содержание объектов муниципального имущества»</t>
  </si>
  <si>
    <t xml:space="preserve">11 0 03 00000</t>
  </si>
  <si>
    <t xml:space="preserve">Текущее содержание объектов муниципального имущества</t>
  </si>
  <si>
    <t xml:space="preserve">11 0 03 9809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44</t>
  </si>
  <si>
    <t xml:space="preserve">Членские взносы в Совет (ассациацию) муниципальных  образований Оренбургской области</t>
  </si>
  <si>
    <t xml:space="preserve">10 0 01 10050</t>
  </si>
  <si>
    <t xml:space="preserve">Муниципальная программа «Охрана общественного порядка муниципального образования Алексеевский сельсовет Ташлинского района Оренбургской области на 2019-2021 годы»</t>
  </si>
  <si>
    <t xml:space="preserve">15 0 00 00000</t>
  </si>
  <si>
    <t xml:space="preserve">Основное мероприятие «Создание условий для привлечения граждан в народные дружинники»</t>
  </si>
  <si>
    <t xml:space="preserve">15 0 02 00000</t>
  </si>
  <si>
    <t xml:space="preserve">Поощрение народных дружинников </t>
  </si>
  <si>
    <t xml:space="preserve">15 0 02 97010</t>
  </si>
  <si>
    <t xml:space="preserve">Основное мероприятие «Обеспечение деятельности народных дружин»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обилизационная и вневойсковая подготовка</t>
  </si>
  <si>
    <t xml:space="preserve">Муниципальная программа "Организация и осуществление первичного воинского учета  на территории муниципального образования Алексеевский сельсовет Ташлинского района Оренбургской области на 2019-2024 год"</t>
  </si>
  <si>
    <t xml:space="preserve">13 0 00 00000</t>
  </si>
  <si>
    <t xml:space="preserve">Основное мероприятие «Создание условий для обеспечения деятельности военно-учетного стола в администрации муниципального образования Алексеевский сельсовет»</t>
  </si>
  <si>
    <t xml:space="preserve">13 0 01 00000</t>
  </si>
  <si>
    <t xml:space="preserve">Организация деятельности (выполнение работ) военно-учетного стола (расходы на оплату труда, приобретение материальных запасов, оплата командировочных расходов и т.д.)</t>
  </si>
  <si>
    <t xml:space="preserve">13 0 01 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"Развитие системы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9-2024 г.г."</t>
  </si>
  <si>
    <t xml:space="preserve">01 0 00 00000</t>
  </si>
  <si>
    <t xml:space="preserve">Мероприятия в области предупреждения и ликвидации чрезвычайных ситуаций природного и техногенного характера</t>
  </si>
  <si>
    <t xml:space="preserve">01 0 02 92130</t>
  </si>
  <si>
    <t xml:space="preserve">Обеспечение  пожарной безопасности</t>
  </si>
  <si>
    <t xml:space="preserve">Муниципальная программа "Развитие системы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9-2024 г.г."</t>
  </si>
  <si>
    <t xml:space="preserve">Основное мероприятие "Первичные меры пожарной  безопасности  в  сельском  поселении"</t>
  </si>
  <si>
    <t xml:space="preserve">  01 0 03 00000</t>
  </si>
  <si>
    <t xml:space="preserve">Организация и проведение  противопожарных мероприятий  в границах поселения</t>
  </si>
  <si>
    <t xml:space="preserve">01 0 03 93140</t>
  </si>
  <si>
    <t xml:space="preserve">Муниципальная  программа
«Комплексное развитие транспортной инфраструктуры муниципального образования Алексеевский  сельсовет Ташлинского  района Оренбургской области на 2017-2030 годы» 
</t>
  </si>
  <si>
    <t xml:space="preserve">09 0 00 00000</t>
  </si>
  <si>
    <t xml:space="preserve">Основное мероприятие «Текущее содержание автомобильных дорог общего пользования местного значения»</t>
  </si>
  <si>
    <t xml:space="preserve">09 0 01 00000</t>
  </si>
  <si>
    <t xml:space="preserve">Техническое обслуживание дорог местного значения (профилирование, грейдирование, и др.)</t>
  </si>
  <si>
    <t xml:space="preserve">09 0 01 90150</t>
  </si>
  <si>
    <t xml:space="preserve">Основное мероприятие "Мероприятие по обеспечению безопасности дорожного движения в сельском поселении"</t>
  </si>
  <si>
    <t xml:space="preserve">09 0 02 00000</t>
  </si>
  <si>
    <t xml:space="preserve">Освещение автомобильных дорог</t>
  </si>
  <si>
    <t xml:space="preserve">09 0 02 91160</t>
  </si>
  <si>
    <t xml:space="preserve">Мероприятия по очист-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Мероприятия по капитальному ремонту и ремонту улично-дорожной сети в границах поселения</t>
  </si>
  <si>
    <t xml:space="preserve">09 0 03 00000</t>
  </si>
  <si>
    <t xml:space="preserve">Подготовка проектно-сметной документации по ремонту  улично-дорожной сети в границах поселения</t>
  </si>
  <si>
    <t xml:space="preserve">09 0 03 93110</t>
  </si>
  <si>
    <t xml:space="preserve">Капитальный ремонт и ремонт автомобильных дорог общего пользования населенных пунктов</t>
  </si>
  <si>
    <t xml:space="preserve">09 0 03 S0410</t>
  </si>
  <si>
    <t xml:space="preserve">Ремонт улично-дорожной сети в границах сельского поселения</t>
  </si>
  <si>
    <t xml:space="preserve">09 0 03 94120</t>
  </si>
  <si>
    <t xml:space="preserve">Другие вопросы в области национальной экономики</t>
  </si>
  <si>
    <t xml:space="preserve">Муниципальная программа " Развитие  системы градорегулирования в  муниципальном образовании Алексеевский сельсовет Ташлинского района Оренбургской области на 2014-2016 гг"</t>
  </si>
  <si>
    <t xml:space="preserve">02 0 00 00000</t>
  </si>
  <si>
    <t xml:space="preserve">Основное мероприятие "Подготовка документов в области градостроительной деятельности"</t>
  </si>
  <si>
    <t xml:space="preserve">02 0 01 00000</t>
  </si>
  <si>
    <t xml:space="preserve">Мероприятия в сфере земельно-имущественного комплекса</t>
  </si>
  <si>
    <t xml:space="preserve">02 0 01 90250</t>
  </si>
  <si>
    <t xml:space="preserve">02 0  01 90250</t>
  </si>
  <si>
    <t xml:space="preserve">Основное мероприятие "Обеспечение передачи части полномочий муниципальному образованию Ташлинский район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"</t>
  </si>
  <si>
    <t xml:space="preserve">10 0 05 60040</t>
  </si>
  <si>
    <t xml:space="preserve">Межбюджетные трансферты на исполнение   переданных полномочий в части резервирования и изъятия земельных участков ,выдача, разрешение на строительство и ввод оъектов в эксплуатацию</t>
  </si>
  <si>
    <t xml:space="preserve">софинансирование мероприятий по приведению документов территориального планирования и градостроительного зонирования муниципальных образований Оренбургской области в цифровой формат</t>
  </si>
  <si>
    <t xml:space="preserve">Жилищно-комунальное хозяйство</t>
  </si>
  <si>
    <t xml:space="preserve">Муниципальная программа " Комплексное развитие жилищно-коммунального хозяйства Алексеевского сельсовета  ташлинского района Оренбургской области на 2019-2024 годы"</t>
  </si>
  <si>
    <t xml:space="preserve">08 0 00 00000</t>
  </si>
  <si>
    <t xml:space="preserve">Основное мероприятие "Мероприятия по улучшению системы водоснабжения "</t>
  </si>
  <si>
    <t xml:space="preserve">08 0 02 00000</t>
  </si>
  <si>
    <t xml:space="preserve">Установка оборудования на скважинах и водопроводных сетях</t>
  </si>
  <si>
    <t xml:space="preserve">08 0 02 90990</t>
  </si>
  <si>
    <t xml:space="preserve">Основное мероприятие "Ремонт водороводной сети"</t>
  </si>
  <si>
    <t xml:space="preserve">08 0 01 00000</t>
  </si>
  <si>
    <t xml:space="preserve">Подготовка проектно-сметной документации по капитальному ремонту и ремонту водопроводной сети  в границах поселения</t>
  </si>
  <si>
    <t xml:space="preserve">08 0 01 191990</t>
  </si>
  <si>
    <t xml:space="preserve">Основное мероприятие «Обустройство и содержание мест накопления  ТКО»</t>
  </si>
  <si>
    <t xml:space="preserve">08 0 03 00000</t>
  </si>
  <si>
    <t xml:space="preserve"> Обустройство мест накопления  ТКО</t>
  </si>
  <si>
    <t xml:space="preserve">08 0 03 98210</t>
  </si>
  <si>
    <t xml:space="preserve">Муниципальная программа  «Модернизация  объектов коммунальной инфраструктуры муниципального образования Алексеевский сельсовет Ташлинского района Оренбургской области на 2019-2022 годы»</t>
  </si>
  <si>
    <t xml:space="preserve">17 0 00 00000</t>
  </si>
  <si>
    <t xml:space="preserve">Основное мероприятие «Проведение  капитального ремонта и ремонта объектов коммунальной инфраструктуры муниципальной собственности»</t>
  </si>
  <si>
    <t xml:space="preserve">17 0 02 00000</t>
  </si>
  <si>
    <t xml:space="preserve">Софинансирование мероприятий по  капитальному  ремонту  объектов коммунальной инфраструктуры муниципальной собственности</t>
  </si>
  <si>
    <t xml:space="preserve">17 0 02 S0450</t>
  </si>
  <si>
    <t xml:space="preserve">Муниципальная программа  «Комплексное развитие сельской территории муниципального образования Алексеевский сельсовет Ташлинского района Оренбургской области на 2020-2024 годы»</t>
  </si>
  <si>
    <t xml:space="preserve">18 0 00 00000 </t>
  </si>
  <si>
    <t xml:space="preserve">Основное мероприятие «Строительство  водопроводной сети»</t>
  </si>
  <si>
    <t xml:space="preserve">18 0 01 00000 </t>
  </si>
  <si>
    <t xml:space="preserve">Обеспечение комплексного развития сельских территорий</t>
  </si>
  <si>
    <t xml:space="preserve">18 0 01 L5760 </t>
  </si>
  <si>
    <t xml:space="preserve">Муниципальная программа  "Благоустройство  на территории Алексеевского сельсовета Ташлинского района Оренбургской области на 2019-2024 годы"</t>
  </si>
  <si>
    <t xml:space="preserve">04 0 00 00000</t>
  </si>
  <si>
    <t xml:space="preserve">Основное мероприятие "Содержание мест захоронения"</t>
  </si>
  <si>
    <t xml:space="preserve">040 03 00000</t>
  </si>
  <si>
    <t xml:space="preserve">Содержание мест захоронения</t>
  </si>
  <si>
    <t xml:space="preserve">040 03 90280</t>
  </si>
  <si>
    <t xml:space="preserve">Реализация инициативного проекта "устройство ограждения территории кладбища в с.Алексеевка Ташлинского района Оренбургской области </t>
  </si>
  <si>
    <t xml:space="preserve"> 040 П5 S1400 </t>
  </si>
  <si>
    <t xml:space="preserve">Реализация инициативного проекта</t>
  </si>
  <si>
    <t xml:space="preserve">Основное мероприятие "Прочие мероприятия по благоустройству территорий сельского поселения"</t>
  </si>
  <si>
    <t xml:space="preserve">04 0 04 00000</t>
  </si>
  <si>
    <t xml:space="preserve">Мероприятия по благоустройству </t>
  </si>
  <si>
    <t xml:space="preserve">Обустройство территории поселения (выкос сорной растительности, ремонт детских площадок, приобретение баннеров т.д.)</t>
  </si>
  <si>
    <t xml:space="preserve">  04 0 04 93290</t>
  </si>
  <si>
    <t xml:space="preserve">04 0 04 93290</t>
  </si>
  <si>
    <t xml:space="preserve">Основное мероприятие «Организация уличного освещения»</t>
  </si>
  <si>
    <t xml:space="preserve">04 0 01 00000</t>
  </si>
  <si>
    <t xml:space="preserve">Уличное освещение</t>
  </si>
  <si>
    <t xml:space="preserve">04 0 01 98120</t>
  </si>
  <si>
    <t xml:space="preserve">Основное мероприятие «Строительство сетей освещения»</t>
  </si>
  <si>
    <t xml:space="preserve">18 0 02 00000 </t>
  </si>
  <si>
    <t xml:space="preserve">18 0 02 L5760 </t>
  </si>
  <si>
    <t xml:space="preserve">16 0 00 00000</t>
  </si>
  <si>
    <t xml:space="preserve">Муниципальная программа «Комплексные меры противодействия незаконного оборота наркотиков в муниципальном образовании Алексеевский сельсовет Ташлинского района Оренбургской области на 2019-2021 годы»</t>
  </si>
  <si>
    <t xml:space="preserve">0000</t>
  </si>
  <si>
    <t xml:space="preserve">Основное мероприятие «Организация и проведение мероприятий направленных на формирования антинаркотического мышления у детей и подростков.</t>
  </si>
  <si>
    <t xml:space="preserve">16 0 01 00000</t>
  </si>
  <si>
    <t xml:space="preserve">Изготовление и распространение в образовательных учреждений календарей содержащих информацию антинаркоти-ческого содержания»</t>
  </si>
  <si>
    <t xml:space="preserve">16 0 01 97030</t>
  </si>
  <si>
    <t xml:space="preserve"> Основное мероприятие « Реализация мероприятий на территории поселения по формированию нетерпимости в обществе к наркотикам»</t>
  </si>
  <si>
    <t xml:space="preserve">16 0 02 00000</t>
  </si>
  <si>
    <t xml:space="preserve">- создание уголков содержащих информацию антинаркотической направленности.</t>
  </si>
  <si>
    <t xml:space="preserve">16 0 02 97040</t>
  </si>
  <si>
    <t xml:space="preserve">Основное мероприятие «Противодействие распространению и обороту наркотических веществ на территории поселения »</t>
  </si>
  <si>
    <t xml:space="preserve">16 0 03 00000</t>
  </si>
  <si>
    <t xml:space="preserve">Уничтожение незаконных посевов используемых для изготовления наркотических средств</t>
  </si>
  <si>
    <t xml:space="preserve">16 0 03 97050</t>
  </si>
  <si>
    <t xml:space="preserve">000 0 00 0000</t>
  </si>
  <si>
    <t xml:space="preserve">Муниципальная программа " Развитие культуры в муниципальном образовании Алексеевский сельсовет  Ташлинского района Оренбургской области на 2019-2024 годы"</t>
  </si>
  <si>
    <t xml:space="preserve">05 0 00 00000</t>
  </si>
  <si>
    <t xml:space="preserve">Основное мероприятие "Создание условий для развития и и организации культурного досуга и библиотечного обслуживание населения сельского поселения"</t>
  </si>
  <si>
    <t xml:space="preserve">  05 0 01 00000</t>
  </si>
  <si>
    <t xml:space="preserve">Межбюджетные  трасферты бюджету муниципального района на выполнение переданных полномочий в сфере культуры </t>
  </si>
  <si>
    <t xml:space="preserve">   05 0 01 60010</t>
  </si>
  <si>
    <t xml:space="preserve">05 0 01 60010</t>
  </si>
  <si>
    <t xml:space="preserve">Проведение культурно-массовых мероприятий</t>
  </si>
  <si>
    <t xml:space="preserve">05 0 01 90300</t>
  </si>
  <si>
    <t xml:space="preserve">  05 0 01 90300</t>
  </si>
  <si>
    <t xml:space="preserve">Основное мероприятие «Капитальный ремонт сельского домакультуры»</t>
  </si>
  <si>
    <t xml:space="preserve">18 0 03 00000 </t>
  </si>
  <si>
    <t xml:space="preserve">18 0 03 L5760 </t>
  </si>
  <si>
    <t xml:space="preserve">-</t>
  </si>
  <si>
    <t xml:space="preserve">Основное мероприятие "Создание стимулов, способствующих сохранению высококвалифицированного кадрового состава муниципальных служащих"</t>
  </si>
  <si>
    <t xml:space="preserve">10 0 03 00000</t>
  </si>
  <si>
    <t xml:space="preserve">Расходы на выплату муниципальной пенсии</t>
  </si>
  <si>
    <t xml:space="preserve">10 0 03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</t>
  </si>
  <si>
    <t xml:space="preserve">Муниципальная программа " Развитие физической культуры  и спорта в муниципальном образовании Алексеевский сельсовет  Ташлинского района Оренбургской области на 2019-2024 годы"</t>
  </si>
  <si>
    <t xml:space="preserve">06 0 00 00000</t>
  </si>
  <si>
    <t xml:space="preserve">Основное мероприятие "Создание условий для развития физической культуры и спорта в границах поселения"</t>
  </si>
  <si>
    <t xml:space="preserve">  06 0 01 00000</t>
  </si>
  <si>
    <t xml:space="preserve">Мероприятия в области физической культуры и спорта</t>
  </si>
  <si>
    <t xml:space="preserve">06 0 01 90400</t>
  </si>
  <si>
    <t xml:space="preserve">Основное мероприятие "Оснащение и ремонт спортивных площадок"</t>
  </si>
  <si>
    <t xml:space="preserve">  06 0 02 00000</t>
  </si>
  <si>
    <t xml:space="preserve">Приобретение спортивного инвентаря</t>
  </si>
  <si>
    <t xml:space="preserve">  06 0 02 98100</t>
  </si>
  <si>
    <t xml:space="preserve">99 9 99 99999</t>
  </si>
  <si>
    <t xml:space="preserve">990</t>
  </si>
  <si>
    <t xml:space="preserve">Приложение №4</t>
  </si>
  <si>
    <t xml:space="preserve">к решению Совета депутатов</t>
  </si>
  <si>
    <t xml:space="preserve">11 0 03 91860</t>
  </si>
  <si>
    <t xml:space="preserve">Муниципальная программа «Охрана общественного порядка муниципального образования Алексеевский сельсовет Ташлинского района Оренбургской области на 2019-2024 годы»</t>
  </si>
  <si>
    <t xml:space="preserve">Осуществление первичного воинского учета на территориях, где отсутствуют военные комиссариаты</t>
  </si>
  <si>
    <t xml:space="preserve">Основное мероприятие "Предупреждение и ликвидация чрезвычайных ситуаций природного и техногенного характера"</t>
  </si>
  <si>
    <t xml:space="preserve">01 0 02 00000</t>
  </si>
  <si>
    <t xml:space="preserve">Муниципальная  программа
«Развитие системы градорегулирования муниципального образования Алексеевский  сельсовет Ташлинского  района Оренбургской области на 2022-2024 годы»</t>
  </si>
  <si>
    <t xml:space="preserve">19 0 00 00000</t>
  </si>
  <si>
    <t xml:space="preserve">Основное мероприятие Основное мероприятие 
«Мероприятия по приведению документов территориального планирования и градостроительного зонирования в цифровой формат»
</t>
  </si>
  <si>
    <t xml:space="preserve">19 0 01 00000 </t>
  </si>
  <si>
    <t xml:space="preserve">Мероприятия по приведению документов территориального планирования и градостроительного зонирования муниципального образования Алексеевский сельсовет Ташлинского района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</t>
  </si>
  <si>
    <t xml:space="preserve">19 0 01 S1510</t>
  </si>
  <si>
    <t xml:space="preserve">Основное мероприятие «Строительство сети водоснабжения с.Алексеевка»</t>
  </si>
  <si>
    <t xml:space="preserve">Модернизации объектов коммунальной инфраструктуры</t>
  </si>
  <si>
    <t xml:space="preserve">17 0 02 S0010</t>
  </si>
  <si>
    <t xml:space="preserve">414</t>
  </si>
  <si>
    <t xml:space="preserve">Основное мероприятие «Строительный контроль»</t>
  </si>
  <si>
    <t xml:space="preserve">17 0 0300000</t>
  </si>
  <si>
    <t xml:space="preserve">Обеспечение строительного контроля</t>
  </si>
  <si>
    <t xml:space="preserve">17 0 03 97010 </t>
  </si>
  <si>
    <t xml:space="preserve">Основное мероприятие "Озеленение  территории общего пользования"</t>
  </si>
  <si>
    <t xml:space="preserve">040 02 90270</t>
  </si>
  <si>
    <t xml:space="preserve">Озеленение  территории в границах поселения</t>
  </si>
  <si>
    <t xml:space="preserve">Прочие мероприятия по благоустройству территорий "</t>
  </si>
  <si>
    <t xml:space="preserve">Муниципальная программа «Комплексные меры противодействия незаконного оборота наркотиков в муниципальном образовании Алексеевский сельсовет Ташлинского района Оренбургской области на 2019-2024 годы»</t>
  </si>
  <si>
    <t xml:space="preserve">Приложение №5</t>
  </si>
  <si>
    <t xml:space="preserve">к решению  Совета депутатов</t>
  </si>
  <si>
    <t xml:space="preserve">Ведомственная структура расходов  бюджета муниципального образования                                                                                   Алексеевский сельсовет на 2022 год и на плановый период 2023 и 2024 годов</t>
  </si>
  <si>
    <t xml:space="preserve">Прочие мероприятия по благоустройству территорий </t>
  </si>
  <si>
    <t xml:space="preserve">Приложение № 6</t>
  </si>
  <si>
    <t xml:space="preserve">Ведомственная структура расходов  бюджета муниципального образования                                                                                   Алексеевский сельсовет на 2021 год и на плановый период 2022 и 20223 годов</t>
  </si>
  <si>
    <t xml:space="preserve">2021 год</t>
  </si>
  <si>
    <t xml:space="preserve">Подготовка проектно - сметной документации по обустройству мест ТКО</t>
  </si>
  <si>
    <t xml:space="preserve">08 0 03 98110</t>
  </si>
  <si>
    <t xml:space="preserve">17 0 01 00000</t>
  </si>
  <si>
    <t xml:space="preserve">17 0 01 S0450</t>
  </si>
  <si>
    <t xml:space="preserve">Основное мероприятие «Строительство и  капитальный  ремонт водопроводной сети»</t>
  </si>
  <si>
    <t xml:space="preserve">Подготовка проектно- сметной документации по строительству и капитальному ремонту водопроводной сети</t>
  </si>
  <si>
    <t xml:space="preserve">18 0 01 10010 </t>
  </si>
  <si>
    <t xml:space="preserve">Муниципальная программа " Развитие культуры в муниципальном образовании Алексеевский сельсовет  Ташлинского района Оренбургской области на 2019-2021 годы"</t>
  </si>
  <si>
    <t xml:space="preserve">Подготовка проектно- сметной документации по капитальному ремонту сельского домакультуры</t>
  </si>
  <si>
    <t xml:space="preserve">18 0 03 40010 </t>
  </si>
  <si>
    <t xml:space="preserve">от 20.08.2018г.  №24/95-рс</t>
  </si>
  <si>
    <t xml:space="preserve">Ведомственная структура расходов  бюджета муниципального образования                                                                                   Алексеевский сельсовет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Муниципальная программа " Функционирование и развитие муниципальной  службы муниципального образования Алексеевский сельсовет Ташлинского </t>
  </si>
  <si>
    <t xml:space="preserve"> 013</t>
  </si>
  <si>
    <t xml:space="preserve">10 0 04 00000 </t>
  </si>
  <si>
    <t xml:space="preserve">Муниципальная программа " Функционирование и развитие муниципальной  службы муниципального образования Алексеевский сельсовет Ташлинского района Оренбургской области на 2017-2020 годы"</t>
  </si>
  <si>
    <t xml:space="preserve">10 0 01 10000</t>
  </si>
  <si>
    <t xml:space="preserve">10 0 02 10030</t>
  </si>
  <si>
    <t xml:space="preserve">Руководство и управление в сфере установленных функций органов местного самоуправления поселения</t>
  </si>
  <si>
    <t xml:space="preserve">77 1 00 00000</t>
  </si>
  <si>
    <t xml:space="preserve">77 1 00 60020</t>
  </si>
  <si>
    <t xml:space="preserve">Муниципальная  программа
«Управление земельно-имущественным комплексом на территории муниципального образования Алексеевский сельсовет Ташлинского района Оренбургской области на 2017-2021 годы» 
</t>
  </si>
  <si>
    <t xml:space="preserve">  77 1 00 00000</t>
  </si>
  <si>
    <t xml:space="preserve">Межбюджетные трансферты бюджету муниципального района на организацию исполнения полномочий по обеспечению  жильем молодых семей</t>
  </si>
  <si>
    <t xml:space="preserve">77 1 00 60060</t>
  </si>
  <si>
    <t xml:space="preserve">Реализация мероприятий, предусмотренных федеральным законодательством, источником финансового обеспечения которых являются средства федерального бюджета</t>
  </si>
  <si>
    <t xml:space="preserve">77 2 00 00000</t>
  </si>
  <si>
    <t xml:space="preserve">Осуществление первичного воинского учёта на территориях,где отсутствуют военные комиссариаты</t>
  </si>
  <si>
    <t xml:space="preserve">77 2 00 51180</t>
  </si>
  <si>
    <t xml:space="preserve">Органы юстиции</t>
  </si>
  <si>
    <t xml:space="preserve">Осуществление 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2</t>
  </si>
  <si>
    <t xml:space="preserve">Муниципальная программа"Развитие системы Гражданской обороны,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4-2020 г.г."</t>
  </si>
  <si>
    <t xml:space="preserve">Мероприятия по обеспечению мер пожарной безопасности  в границах населённых пунктов</t>
  </si>
  <si>
    <t xml:space="preserve">Дорожное хозяйство (дорожные фонды</t>
  </si>
  <si>
    <t xml:space="preserve">Непрограмные расходы</t>
  </si>
  <si>
    <t xml:space="preserve">77 1 00 60040</t>
  </si>
  <si>
    <t xml:space="preserve">Муниципальная программа " Комплексное развитие жилищно-коммунального хозяйства Алексеевского сельсовета  ташлинского района Оренбургской области на 2014-2020 годы"</t>
  </si>
  <si>
    <t xml:space="preserve">Ремонт водопровода</t>
  </si>
  <si>
    <t xml:space="preserve">Муниципальная программа  "Благоустройство  на территории Алексеевского сельсовета Ташлинского района Оренбургской области на 2014-2020 годы"</t>
  </si>
  <si>
    <t xml:space="preserve">Муниципальная программа " Развитие культуры в муниципальном образовании Алексеевский сельсовет  Ташлинского района Оренбургской области на 2014-2020 годы"</t>
  </si>
  <si>
    <t xml:space="preserve">Муниципальная программа " Развитие физической культуры  и спорта в муниципальном образовании Алексеевский сельсовет  Ташлинского района Оренбургской области на 2014-2020 годы"</t>
  </si>
  <si>
    <t xml:space="preserve">118,7</t>
  </si>
  <si>
    <t xml:space="preserve">  </t>
  </si>
  <si>
    <t xml:space="preserve">             Приложение № 6</t>
  </si>
  <si>
    <t xml:space="preserve">МО Алексеевский сельсовет от 20.05.2022 № 20/69-рс</t>
  </si>
  <si>
    <t xml:space="preserve">Распределение бюджетных ассигнований по целевым статьям ( муниципальным  программам),  группам         (группам и подгруппам) видов расходов классификации расходов бюджетов  муниципального образования Алексеевский сельсовет на 2022 год и на плановый период 2023 и 2024 годов</t>
  </si>
  <si>
    <t xml:space="preserve">Распределение бюджетных ассигнований на реализацию муниципальных  программ, предусмотренных к финансированию в бюджете муниципального образования Алексеевский сельсовет на 2017 год и на плановый период 2018 и 2019 годов</t>
  </si>
  <si>
    <t xml:space="preserve">(тыс.рублей)</t>
  </si>
  <si>
    <t xml:space="preserve">Наименование программ</t>
  </si>
  <si>
    <t xml:space="preserve">Муниципальная программа "Развитие системы 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9-2024 гг"</t>
  </si>
  <si>
    <t xml:space="preserve">Основное мероприятие "Предупреждение и ликвидация чрезвычайных ситуаций природного и техногенного характера" </t>
  </si>
  <si>
    <t xml:space="preserve">Обеспечение пожарной безопасности</t>
  </si>
  <si>
    <t xml:space="preserve">Основное мероприятие "Первичных мер пожарной  безопасности в сельском поселении" </t>
  </si>
  <si>
    <t xml:space="preserve">01 0 03 00000</t>
  </si>
  <si>
    <t xml:space="preserve"> Муниципальная программа "Благоустройство территории Алексеевского сельсовета на 2019-2024 годы"</t>
  </si>
  <si>
    <t xml:space="preserve">Основное мероприятие "Содердание  мест захоронения"</t>
  </si>
  <si>
    <t xml:space="preserve">04 0 03 00000</t>
  </si>
  <si>
    <t xml:space="preserve">04 0 03 90280</t>
  </si>
  <si>
    <t xml:space="preserve">Прочие мероприятия по благоустройству </t>
  </si>
  <si>
    <t xml:space="preserve">05 0 01 00000</t>
  </si>
  <si>
    <t xml:space="preserve">Расходы на реализацию проектов развития сельских поселений, основанных на местных инициативах"</t>
  </si>
  <si>
    <t xml:space="preserve">05 0 01 S0990</t>
  </si>
  <si>
    <t xml:space="preserve"> Проведение строительного контроля</t>
  </si>
  <si>
    <t xml:space="preserve">05 0 01 91400</t>
  </si>
  <si>
    <t xml:space="preserve">Муниципальная программа  "Развитие физической культуры  и спорта в муниципальном образовании Алексеевский сельсовет  на 2019-2024 годы"</t>
  </si>
  <si>
    <t xml:space="preserve">06 0 01 00000</t>
  </si>
  <si>
    <t xml:space="preserve">Ообустройство мест  накопленияТКО</t>
  </si>
  <si>
    <t xml:space="preserve">10 0 04 10010</t>
  </si>
  <si>
    <t xml:space="preserve">100</t>
  </si>
  <si>
    <t xml:space="preserve">290</t>
  </si>
  <si>
    <t xml:space="preserve">Межбюджетные трансферты на исполнение   переданных полномочий в части резервирования и изъятия земельных участков ,выдача, разрешение на строительство и ввод объектов в эксплуатацию</t>
  </si>
  <si>
    <t xml:space="preserve">Муниципальная  программа
«Осуществление внешнего и внутреннего муниципального финансового контроля  муниципального образования Алексеевский сельсовет Ташлинского района на 2019 - 2024 годы» </t>
  </si>
  <si>
    <t xml:space="preserve">Муниципальная программа  «Модернизация  объектов коммунальной инфраструктуры муниципальногообразования Алексеевский сельсовет Ташлинского района Оренбургской области на 2019-2022 годы»</t>
  </si>
  <si>
    <t xml:space="preserve">Основное мероприятие «Строительство водопроводной сети»</t>
  </si>
  <si>
    <t xml:space="preserve">Основное мероприятие  «Строительство сетей освещения»</t>
  </si>
  <si>
    <t xml:space="preserve">18 0 02 L5760  </t>
  </si>
  <si>
    <t xml:space="preserve">Основное мероприятие «Капитальный ремонт сельского дома культуры»</t>
  </si>
  <si>
    <t xml:space="preserve">Мероприятия по приведению документов территориального планирования и градостроительного зонирования муниципального образования Алексеевский сельсовет Ташлинского района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требованиям к отраслевым пространственным данным для включения в ГИСОГД Оренбургской области</t>
  </si>
  <si>
    <t xml:space="preserve"> </t>
  </si>
  <si>
    <t xml:space="preserve">Приложение №8
к решению Совета депутатов
от  20.08.2018г.  №24/95-рс</t>
  </si>
  <si>
    <t xml:space="preserve">Источники внутреннего финансирования дефицита бюджета муниципального образования Алексеевский  сельсовет на 2018 год и плановый период 2019 и 2020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а бюджета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Приложение  № 9
к  решению Совета депутатов  
от      </t>
  </si>
  <si>
    <t xml:space="preserve">Перечень главных администраторов источников финансирования дефицита   бюджета муниципального образования Алексеевский  сельсовет на 2020 год и плановый период 2021 и 2022 годов</t>
  </si>
  <si>
    <t xml:space="preserve">Код главы</t>
  </si>
  <si>
    <t xml:space="preserve">Код группы, подгруппы, статьи и вида источников</t>
  </si>
  <si>
    <t xml:space="preserve">Администрация муниципального образования Алексеевский сельсовет сельсовет</t>
  </si>
  <si>
    <t xml:space="preserve"> 01 00 00 00 00 0000 000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10 0000 510</t>
  </si>
  <si>
    <t xml:space="preserve"> 01 05 00 00 00 0000 600</t>
  </si>
  <si>
    <t xml:space="preserve"> 01 05 02 00 00 0000 600</t>
  </si>
  <si>
    <t xml:space="preserve"> 01 05 02 01 00 0000 610</t>
  </si>
  <si>
    <t xml:space="preserve"> 01 05 02 01 10 0000 610</t>
  </si>
  <si>
    <t xml:space="preserve">Приложение  № 7
к  решению Совета депутатов  
МО Алексеевский сельсовет от 20.05.2022 № 20/69-рс</t>
  </si>
  <si>
    <t xml:space="preserve">Источники внутреннего финансирования дефицита бюджета муниципального образования Алексеевский  сельсовет на 2022 год и плановый период 2023 и 2024 годов</t>
  </si>
  <si>
    <t xml:space="preserve">Приложение  №  9
к  решению Совета депутатов  
от 09.12.2020 4/21-рс</t>
  </si>
  <si>
    <t xml:space="preserve">Перечень главных администраторов источников финансирования дефицита   бюджета муниципального образования Алексеевский  сельсовет на 2021 год и плановый период 2022 и 2023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_-* #,##0.0\ _₽_-;\-* #,##0.0\ _₽_-;_-* \-?\ _₽_-;_-@_-"/>
    <numFmt numFmtId="169" formatCode="0000"/>
    <numFmt numFmtId="170" formatCode="#,##0.0_ ;\-#,##0.0\ "/>
    <numFmt numFmtId="171" formatCode="#,##0.00_ ;\-#,##0.00\ "/>
    <numFmt numFmtId="172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54;&#1083;&#1103;/Downloads/&#1087;&#1088;&#1080;&#1083;%20&#1082;%20&#1073;&#1102;&#1076;&#1078;&#1077;&#1090;&#1091;%202015%20%20%20-%20&#1080;&#1079;&#1084;&#1077;&#1085;%20%206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"/>
      <sheetName val="приложение 7"/>
      <sheetName val="приложение 8"/>
      <sheetName val="приложение 9"/>
      <sheetName val="приложение 10"/>
      <sheetName val="Лист1"/>
      <sheetName val="Лист2"/>
    </sheetNames>
    <sheetDataSet>
      <sheetData sheetId="0"/>
      <sheetData sheetId="1">
        <row r="80">
          <cell r="F80">
            <v>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4.41"/>
    <col collapsed="false" customWidth="true" hidden="false" outlineLevel="0" max="3" min="3" style="0" width="13.85"/>
  </cols>
  <sheetData>
    <row r="1" customFormat="false" ht="16.5" hidden="false" customHeight="false" outlineLevel="0" collapsed="false">
      <c r="B1" s="1" t="s">
        <v>0</v>
      </c>
      <c r="C1" s="1"/>
      <c r="D1" s="2"/>
    </row>
    <row r="2" customFormat="false" ht="16.5" hidden="false" customHeight="false" outlineLevel="0" collapsed="false">
      <c r="B2" s="1" t="s">
        <v>1</v>
      </c>
      <c r="C2" s="1"/>
      <c r="D2" s="2"/>
    </row>
    <row r="3" customFormat="false" ht="16.5" hidden="false" customHeight="false" outlineLevel="0" collapsed="false">
      <c r="B3" s="1" t="s">
        <v>2</v>
      </c>
      <c r="C3" s="1"/>
      <c r="D3" s="2"/>
    </row>
    <row r="5" customFormat="false" ht="69.75" hidden="false" customHeight="true" outlineLevel="0" collapsed="false">
      <c r="A5" s="3" t="s">
        <v>3</v>
      </c>
      <c r="B5" s="3"/>
      <c r="C5" s="3"/>
    </row>
    <row r="7" customFormat="false" ht="13.5" hidden="false" customHeight="false" outlineLevel="0" collapsed="false">
      <c r="C7" s="4" t="s">
        <v>4</v>
      </c>
    </row>
    <row r="8" customFormat="false" ht="66.75" hidden="false" customHeight="false" outlineLevel="0" collapsed="false">
      <c r="A8" s="5" t="s">
        <v>5</v>
      </c>
      <c r="B8" s="5" t="s">
        <v>6</v>
      </c>
      <c r="C8" s="6" t="s">
        <v>7</v>
      </c>
    </row>
    <row r="9" customFormat="false" ht="16.5" hidden="false" customHeight="false" outlineLevel="0" collapsed="false">
      <c r="A9" s="7" t="s">
        <v>8</v>
      </c>
      <c r="B9" s="7"/>
      <c r="C9" s="7"/>
    </row>
    <row r="10" customFormat="false" ht="16.5" hidden="false" customHeight="false" outlineLevel="0" collapsed="false">
      <c r="A10" s="8" t="s">
        <v>9</v>
      </c>
      <c r="B10" s="9" t="s">
        <v>10</v>
      </c>
      <c r="C10" s="10" t="n">
        <v>15</v>
      </c>
    </row>
    <row r="11" customFormat="false" ht="99" hidden="false" customHeight="true" outlineLevel="0" collapsed="false">
      <c r="A11" s="8" t="s">
        <v>11</v>
      </c>
      <c r="B11" s="11" t="s">
        <v>12</v>
      </c>
      <c r="C11" s="10" t="n">
        <v>15</v>
      </c>
    </row>
    <row r="12" customFormat="false" ht="149.25" hidden="false" customHeight="true" outlineLevel="0" collapsed="false">
      <c r="A12" s="8" t="s">
        <v>13</v>
      </c>
      <c r="B12" s="11" t="s">
        <v>14</v>
      </c>
      <c r="C12" s="10" t="n">
        <v>15</v>
      </c>
    </row>
    <row r="13" customFormat="false" ht="95.25" hidden="false" customHeight="true" outlineLevel="0" collapsed="false">
      <c r="A13" s="8" t="s">
        <v>15</v>
      </c>
      <c r="B13" s="11" t="s">
        <v>16</v>
      </c>
      <c r="C13" s="10" t="n">
        <v>15</v>
      </c>
    </row>
    <row r="14" customFormat="false" ht="32.25" hidden="false" customHeight="true" outlineLevel="0" collapsed="false">
      <c r="A14" s="12" t="s">
        <v>17</v>
      </c>
      <c r="B14" s="12"/>
      <c r="C14" s="12"/>
    </row>
    <row r="15" customFormat="false" ht="270" hidden="false" customHeight="false" outlineLevel="0" collapsed="false">
      <c r="A15" s="13" t="s">
        <v>18</v>
      </c>
      <c r="B15" s="14" t="s">
        <v>19</v>
      </c>
      <c r="C15" s="15" t="s">
        <v>20</v>
      </c>
    </row>
    <row r="16" customFormat="false" ht="270" hidden="false" customHeight="false" outlineLevel="0" collapsed="false">
      <c r="A16" s="13" t="s">
        <v>21</v>
      </c>
      <c r="B16" s="14" t="s">
        <v>22</v>
      </c>
      <c r="C16" s="16" t="s">
        <v>20</v>
      </c>
    </row>
    <row r="17" customFormat="false" ht="268.5" hidden="false" customHeight="true" outlineLevel="0" collapsed="false">
      <c r="A17" s="13" t="s">
        <v>23</v>
      </c>
      <c r="B17" s="14" t="s">
        <v>24</v>
      </c>
      <c r="C17" s="17" t="s">
        <v>20</v>
      </c>
    </row>
    <row r="18" customFormat="false" ht="263.25" hidden="false" customHeight="true" outlineLevel="0" collapsed="false">
      <c r="A18" s="13" t="s">
        <v>25</v>
      </c>
      <c r="B18" s="14" t="s">
        <v>26</v>
      </c>
      <c r="C18" s="17" t="s">
        <v>20</v>
      </c>
    </row>
    <row r="19" customFormat="false" ht="24" hidden="false" customHeight="true" outlineLevel="0" collapsed="false">
      <c r="A19" s="18" t="s">
        <v>27</v>
      </c>
      <c r="B19" s="18"/>
      <c r="C19" s="18"/>
    </row>
    <row r="20" customFormat="false" ht="16.5" hidden="false" customHeight="false" outlineLevel="0" collapsed="false">
      <c r="A20" s="8" t="s">
        <v>28</v>
      </c>
      <c r="B20" s="9" t="s">
        <v>29</v>
      </c>
      <c r="C20" s="10" t="n">
        <v>50</v>
      </c>
    </row>
    <row r="21" customFormat="false" ht="33" hidden="false" customHeight="true" outlineLevel="0" collapsed="false">
      <c r="A21" s="8" t="s">
        <v>30</v>
      </c>
      <c r="B21" s="19" t="s">
        <v>31</v>
      </c>
      <c r="C21" s="10" t="n">
        <v>60</v>
      </c>
    </row>
    <row r="22" customFormat="false" ht="25.5" hidden="false" customHeight="true" outlineLevel="0" collapsed="false">
      <c r="A22" s="18" t="s">
        <v>32</v>
      </c>
      <c r="B22" s="18"/>
      <c r="C22" s="18"/>
    </row>
    <row r="23" customFormat="false" ht="66" hidden="false" customHeight="false" outlineLevel="0" collapsed="false">
      <c r="A23" s="13" t="s">
        <v>33</v>
      </c>
      <c r="B23" s="14" t="s">
        <v>34</v>
      </c>
      <c r="C23" s="10" t="n">
        <v>100</v>
      </c>
    </row>
    <row r="24" customFormat="false" ht="49.5" hidden="false" customHeight="false" outlineLevel="0" collapsed="false">
      <c r="A24" s="13" t="s">
        <v>35</v>
      </c>
      <c r="B24" s="14" t="s">
        <v>36</v>
      </c>
      <c r="C24" s="10" t="n">
        <v>100</v>
      </c>
    </row>
    <row r="25" customFormat="false" ht="49.5" hidden="false" customHeight="false" outlineLevel="0" collapsed="false">
      <c r="A25" s="13" t="s">
        <v>37</v>
      </c>
      <c r="B25" s="14" t="s">
        <v>38</v>
      </c>
      <c r="C25" s="10" t="n">
        <v>100</v>
      </c>
    </row>
    <row r="26" customFormat="false" ht="16.5" hidden="false" customHeight="false" outlineLevel="0" collapsed="false">
      <c r="A26" s="18" t="s">
        <v>39</v>
      </c>
      <c r="B26" s="18"/>
      <c r="C26" s="18"/>
    </row>
    <row r="27" customFormat="false" ht="99" hidden="false" customHeight="false" outlineLevel="0" collapsed="false">
      <c r="A27" s="13" t="s">
        <v>40</v>
      </c>
      <c r="B27" s="14" t="s">
        <v>41</v>
      </c>
      <c r="C27" s="10" t="n">
        <v>100</v>
      </c>
    </row>
    <row r="28" customFormat="false" ht="115.5" hidden="false" customHeight="false" outlineLevel="0" collapsed="false">
      <c r="A28" s="13" t="s">
        <v>42</v>
      </c>
      <c r="B28" s="14" t="s">
        <v>43</v>
      </c>
      <c r="C28" s="10" t="n">
        <v>100</v>
      </c>
    </row>
    <row r="29" customFormat="false" ht="33" hidden="false" customHeight="true" outlineLevel="0" collapsed="false">
      <c r="A29" s="12" t="s">
        <v>44</v>
      </c>
      <c r="B29" s="12"/>
      <c r="C29" s="12"/>
    </row>
    <row r="30" customFormat="false" ht="33" hidden="false" customHeight="false" outlineLevel="0" collapsed="false">
      <c r="A30" s="13" t="s">
        <v>45</v>
      </c>
      <c r="B30" s="14" t="s">
        <v>46</v>
      </c>
      <c r="C30" s="10" t="n">
        <v>100</v>
      </c>
    </row>
    <row r="31" customFormat="false" ht="30.75" hidden="false" customHeight="true" outlineLevel="0" collapsed="false">
      <c r="A31" s="12" t="s">
        <v>47</v>
      </c>
      <c r="B31" s="12"/>
      <c r="C31" s="12"/>
    </row>
    <row r="32" customFormat="false" ht="66" hidden="false" customHeight="false" outlineLevel="0" collapsed="false">
      <c r="A32" s="13" t="s">
        <v>48</v>
      </c>
      <c r="B32" s="14" t="s">
        <v>49</v>
      </c>
      <c r="C32" s="10" t="n">
        <v>100</v>
      </c>
    </row>
    <row r="33" customFormat="false" ht="33" hidden="false" customHeight="false" outlineLevel="0" collapsed="false">
      <c r="A33" s="13" t="s">
        <v>50</v>
      </c>
      <c r="B33" s="14" t="s">
        <v>51</v>
      </c>
      <c r="C33" s="10" t="n">
        <v>100</v>
      </c>
    </row>
    <row r="34" customFormat="false" ht="99" hidden="false" customHeight="false" outlineLevel="0" collapsed="false">
      <c r="A34" s="13" t="s">
        <v>52</v>
      </c>
      <c r="B34" s="14" t="s">
        <v>53</v>
      </c>
      <c r="C34" s="10" t="n">
        <v>100</v>
      </c>
    </row>
    <row r="35" customFormat="false" ht="83.25" hidden="false" customHeight="true" outlineLevel="0" collapsed="false">
      <c r="A35" s="13" t="s">
        <v>54</v>
      </c>
      <c r="B35" s="14" t="s">
        <v>55</v>
      </c>
      <c r="C35" s="10" t="n">
        <v>100</v>
      </c>
    </row>
    <row r="36" customFormat="false" ht="33" hidden="false" customHeight="true" outlineLevel="0" collapsed="false">
      <c r="A36" s="20" t="s">
        <v>56</v>
      </c>
      <c r="B36" s="20"/>
      <c r="C36" s="20"/>
    </row>
    <row r="37" customFormat="false" ht="33" hidden="false" customHeight="false" outlineLevel="0" collapsed="false">
      <c r="A37" s="13" t="s">
        <v>57</v>
      </c>
      <c r="B37" s="14" t="s">
        <v>58</v>
      </c>
      <c r="C37" s="21" t="n">
        <v>100</v>
      </c>
    </row>
    <row r="38" customFormat="false" ht="33" hidden="false" customHeight="false" outlineLevel="0" collapsed="false">
      <c r="A38" s="13" t="s">
        <v>59</v>
      </c>
      <c r="B38" s="14" t="s">
        <v>60</v>
      </c>
      <c r="C38" s="21" t="n">
        <v>100</v>
      </c>
    </row>
    <row r="39" customFormat="false" ht="32.25" hidden="false" customHeight="true" outlineLevel="0" collapsed="false">
      <c r="A39" s="20" t="s">
        <v>61</v>
      </c>
      <c r="B39" s="20"/>
      <c r="C39" s="20"/>
    </row>
    <row r="40" customFormat="false" ht="33" hidden="false" customHeight="false" outlineLevel="0" collapsed="false">
      <c r="A40" s="13" t="s">
        <v>62</v>
      </c>
      <c r="B40" s="14" t="s">
        <v>63</v>
      </c>
      <c r="C40" s="21" t="n">
        <v>100</v>
      </c>
    </row>
    <row r="41" customFormat="false" ht="115.5" hidden="false" customHeight="false" outlineLevel="0" collapsed="false">
      <c r="A41" s="13" t="s">
        <v>64</v>
      </c>
      <c r="B41" s="14" t="s">
        <v>65</v>
      </c>
      <c r="C41" s="21" t="n">
        <v>100</v>
      </c>
    </row>
    <row r="42" customFormat="false" ht="115.5" hidden="false" customHeight="false" outlineLevel="0" collapsed="false">
      <c r="A42" s="13" t="s">
        <v>66</v>
      </c>
      <c r="B42" s="14" t="s">
        <v>67</v>
      </c>
      <c r="C42" s="21" t="n">
        <v>100</v>
      </c>
    </row>
    <row r="43" customFormat="false" ht="120" hidden="false" customHeight="true" outlineLevel="0" collapsed="false">
      <c r="A43" s="13" t="s">
        <v>68</v>
      </c>
      <c r="B43" s="14" t="s">
        <v>69</v>
      </c>
      <c r="C43" s="21" t="n">
        <v>100</v>
      </c>
    </row>
    <row r="44" customFormat="false" ht="116.25" hidden="false" customHeight="true" outlineLevel="0" collapsed="false">
      <c r="A44" s="13" t="s">
        <v>70</v>
      </c>
      <c r="B44" s="14" t="s">
        <v>71</v>
      </c>
      <c r="C44" s="21" t="n">
        <v>100</v>
      </c>
    </row>
    <row r="45" customFormat="false" ht="69" hidden="false" customHeight="true" outlineLevel="0" collapsed="false">
      <c r="A45" s="13" t="s">
        <v>72</v>
      </c>
      <c r="B45" s="14" t="s">
        <v>73</v>
      </c>
      <c r="C45" s="21" t="n">
        <v>100</v>
      </c>
    </row>
    <row r="46" customFormat="false" ht="67.5" hidden="false" customHeight="true" outlineLevel="0" collapsed="false">
      <c r="A46" s="13" t="s">
        <v>74</v>
      </c>
      <c r="B46" s="14" t="s">
        <v>75</v>
      </c>
      <c r="C46" s="21" t="n">
        <v>100</v>
      </c>
    </row>
    <row r="47" customFormat="false" ht="33" hidden="false" customHeight="false" outlineLevel="0" collapsed="false">
      <c r="A47" s="13" t="s">
        <v>76</v>
      </c>
      <c r="B47" s="14" t="s">
        <v>77</v>
      </c>
      <c r="C47" s="21" t="n">
        <v>100</v>
      </c>
    </row>
    <row r="48" customFormat="false" ht="66" hidden="false" customHeight="false" outlineLevel="0" collapsed="false">
      <c r="A48" s="13" t="s">
        <v>78</v>
      </c>
      <c r="B48" s="14" t="s">
        <v>79</v>
      </c>
      <c r="C48" s="21" t="n">
        <v>100</v>
      </c>
    </row>
    <row r="49" customFormat="false" ht="16.5" hidden="false" customHeight="false" outlineLevel="0" collapsed="false">
      <c r="A49" s="22" t="s">
        <v>80</v>
      </c>
      <c r="B49" s="22"/>
      <c r="C49" s="22"/>
    </row>
    <row r="50" customFormat="false" ht="49.5" hidden="false" customHeight="false" outlineLevel="0" collapsed="false">
      <c r="A50" s="13" t="s">
        <v>81</v>
      </c>
      <c r="B50" s="14" t="s">
        <v>82</v>
      </c>
      <c r="C50" s="21" t="n">
        <v>100</v>
      </c>
    </row>
    <row r="51" customFormat="false" ht="16.5" hidden="false" customHeight="true" outlineLevel="0" collapsed="false">
      <c r="A51" s="23" t="s">
        <v>83</v>
      </c>
      <c r="B51" s="23"/>
      <c r="C51" s="23"/>
    </row>
    <row r="52" customFormat="false" ht="49.5" hidden="false" customHeight="false" outlineLevel="0" collapsed="false">
      <c r="A52" s="13" t="s">
        <v>84</v>
      </c>
      <c r="B52" s="14" t="s">
        <v>85</v>
      </c>
      <c r="C52" s="21" t="n">
        <v>100</v>
      </c>
    </row>
    <row r="53" customFormat="false" ht="66" hidden="false" customHeight="false" outlineLevel="0" collapsed="false">
      <c r="A53" s="13" t="s">
        <v>86</v>
      </c>
      <c r="B53" s="14" t="s">
        <v>87</v>
      </c>
      <c r="C53" s="21" t="n">
        <v>100</v>
      </c>
    </row>
    <row r="54" customFormat="false" ht="66" hidden="false" customHeight="false" outlineLevel="0" collapsed="false">
      <c r="A54" s="13" t="s">
        <v>88</v>
      </c>
      <c r="B54" s="14" t="s">
        <v>89</v>
      </c>
      <c r="C54" s="21" t="n">
        <v>100</v>
      </c>
    </row>
    <row r="55" customFormat="false" ht="49.5" hidden="false" customHeight="false" outlineLevel="0" collapsed="false">
      <c r="A55" s="13" t="s">
        <v>90</v>
      </c>
      <c r="B55" s="14" t="s">
        <v>91</v>
      </c>
      <c r="C55" s="21" t="n">
        <v>100</v>
      </c>
    </row>
    <row r="56" customFormat="false" ht="16.5" hidden="false" customHeight="false" outlineLevel="0" collapsed="false">
      <c r="A56" s="22" t="s">
        <v>92</v>
      </c>
      <c r="B56" s="22"/>
      <c r="C56" s="22"/>
    </row>
    <row r="57" customFormat="false" ht="33" hidden="false" customHeight="false" outlineLevel="0" collapsed="false">
      <c r="A57" s="13" t="s">
        <v>93</v>
      </c>
      <c r="B57" s="14" t="s">
        <v>94</v>
      </c>
      <c r="C57" s="21" t="n">
        <v>100</v>
      </c>
    </row>
    <row r="58" customFormat="false" ht="82.5" hidden="false" customHeight="false" outlineLevel="0" collapsed="false">
      <c r="A58" s="13" t="s">
        <v>95</v>
      </c>
      <c r="B58" s="14" t="s">
        <v>96</v>
      </c>
      <c r="C58" s="21" t="n">
        <v>100</v>
      </c>
    </row>
    <row r="59" customFormat="false" ht="21.75" hidden="false" customHeight="true" outlineLevel="0" collapsed="false">
      <c r="A59" s="13" t="s">
        <v>97</v>
      </c>
      <c r="B59" s="14" t="s">
        <v>98</v>
      </c>
      <c r="C59" s="21" t="n">
        <v>100</v>
      </c>
    </row>
    <row r="60" customFormat="false" ht="34.5" hidden="false" customHeight="true" outlineLevel="0" collapsed="false">
      <c r="A60" s="13" t="s">
        <v>99</v>
      </c>
      <c r="B60" s="24" t="s">
        <v>100</v>
      </c>
      <c r="C60" s="21" t="n">
        <v>100</v>
      </c>
    </row>
    <row r="61" customFormat="false" ht="21.75" hidden="true" customHeight="true" outlineLevel="0" collapsed="false">
      <c r="A61" s="13"/>
      <c r="B61" s="14"/>
      <c r="C61" s="21"/>
    </row>
    <row r="62" customFormat="false" ht="31.5" hidden="false" customHeight="true" outlineLevel="0" collapsed="false">
      <c r="A62" s="20" t="s">
        <v>101</v>
      </c>
      <c r="B62" s="20"/>
      <c r="C62" s="20"/>
    </row>
    <row r="63" customFormat="false" ht="33" hidden="false" customHeight="false" outlineLevel="0" collapsed="false">
      <c r="A63" s="13" t="s">
        <v>102</v>
      </c>
      <c r="B63" s="14" t="s">
        <v>103</v>
      </c>
      <c r="C63" s="21" t="n">
        <v>100</v>
      </c>
    </row>
    <row r="64" customFormat="false" ht="33" hidden="false" customHeight="false" outlineLevel="0" collapsed="false">
      <c r="A64" s="13" t="s">
        <v>104</v>
      </c>
      <c r="B64" s="14" t="s">
        <v>105</v>
      </c>
      <c r="C64" s="21" t="n">
        <v>100</v>
      </c>
    </row>
    <row r="65" customFormat="false" ht="49.5" hidden="false" customHeight="false" outlineLevel="0" collapsed="false">
      <c r="A65" s="13" t="s">
        <v>106</v>
      </c>
      <c r="B65" s="14" t="s">
        <v>107</v>
      </c>
      <c r="C65" s="21" t="n">
        <v>100</v>
      </c>
    </row>
    <row r="66" customFormat="false" ht="47.25" hidden="false" customHeight="false" outlineLevel="0" collapsed="false">
      <c r="A66" s="25" t="s">
        <v>108</v>
      </c>
      <c r="B66" s="24" t="s">
        <v>109</v>
      </c>
      <c r="C66" s="21" t="n">
        <v>100</v>
      </c>
    </row>
    <row r="67" customFormat="false" ht="16.5" hidden="false" customHeight="false" outlineLevel="0" collapsed="false">
      <c r="A67" s="13" t="s">
        <v>110</v>
      </c>
      <c r="B67" s="24" t="s">
        <v>111</v>
      </c>
      <c r="C67" s="21" t="n">
        <v>100</v>
      </c>
    </row>
    <row r="68" customFormat="false" ht="49.5" hidden="false" customHeight="false" outlineLevel="0" collapsed="false">
      <c r="A68" s="26" t="s">
        <v>112</v>
      </c>
      <c r="B68" s="27" t="s">
        <v>113</v>
      </c>
      <c r="C68" s="21" t="n">
        <v>100</v>
      </c>
    </row>
    <row r="69" customFormat="false" ht="49.5" hidden="false" customHeight="false" outlineLevel="0" collapsed="false">
      <c r="A69" s="13" t="s">
        <v>114</v>
      </c>
      <c r="B69" s="14" t="s">
        <v>115</v>
      </c>
      <c r="C69" s="21" t="n">
        <v>100</v>
      </c>
    </row>
    <row r="70" customFormat="false" ht="54.75" hidden="false" customHeight="true" outlineLevel="0" collapsed="false">
      <c r="A70" s="13" t="s">
        <v>116</v>
      </c>
      <c r="B70" s="14" t="s">
        <v>117</v>
      </c>
      <c r="C70" s="21" t="n">
        <v>100</v>
      </c>
    </row>
    <row r="71" customFormat="false" ht="33" hidden="false" customHeight="false" outlineLevel="0" collapsed="false">
      <c r="A71" s="13" t="s">
        <v>118</v>
      </c>
      <c r="B71" s="14" t="s">
        <v>119</v>
      </c>
      <c r="C71" s="21" t="n">
        <v>100</v>
      </c>
    </row>
    <row r="72" customFormat="false" ht="16.5" hidden="false" customHeight="false" outlineLevel="0" collapsed="false">
      <c r="A72" s="28" t="s">
        <v>120</v>
      </c>
      <c r="B72" s="28" t="s">
        <v>121</v>
      </c>
      <c r="C72" s="21" t="n">
        <v>100</v>
      </c>
    </row>
    <row r="73" customFormat="false" ht="31.5" hidden="false" customHeight="false" outlineLevel="0" collapsed="false">
      <c r="A73" s="29" t="s">
        <v>122</v>
      </c>
      <c r="B73" s="24" t="s">
        <v>123</v>
      </c>
      <c r="C73" s="21" t="n">
        <v>100</v>
      </c>
    </row>
    <row r="74" customFormat="false" ht="86.25" hidden="false" customHeight="true" outlineLevel="0" collapsed="false">
      <c r="A74" s="20" t="s">
        <v>124</v>
      </c>
      <c r="B74" s="20"/>
      <c r="C74" s="20"/>
    </row>
    <row r="75" customFormat="false" ht="69" hidden="false" customHeight="true" outlineLevel="0" collapsed="false">
      <c r="A75" s="13" t="s">
        <v>125</v>
      </c>
      <c r="B75" s="14" t="s">
        <v>126</v>
      </c>
      <c r="C75" s="21" t="n">
        <v>100</v>
      </c>
    </row>
    <row r="76" customFormat="false" ht="49.5" hidden="false" customHeight="false" outlineLevel="0" collapsed="false">
      <c r="A76" s="13" t="s">
        <v>127</v>
      </c>
      <c r="B76" s="14" t="s">
        <v>128</v>
      </c>
      <c r="C76" s="21" t="n">
        <v>100</v>
      </c>
    </row>
    <row r="77" customFormat="false" ht="48.75" hidden="false" customHeight="true" outlineLevel="0" collapsed="false">
      <c r="A77" s="20" t="s">
        <v>129</v>
      </c>
      <c r="B77" s="20"/>
      <c r="C77" s="20"/>
    </row>
    <row r="78" customFormat="false" ht="49.5" hidden="false" customHeight="false" outlineLevel="0" collapsed="false">
      <c r="A78" s="13" t="s">
        <v>130</v>
      </c>
      <c r="B78" s="14" t="s">
        <v>131</v>
      </c>
      <c r="C78" s="21" t="n">
        <v>100</v>
      </c>
    </row>
  </sheetData>
  <mergeCells count="19">
    <mergeCell ref="B1:C1"/>
    <mergeCell ref="B2:C2"/>
    <mergeCell ref="B3:C3"/>
    <mergeCell ref="A5:C5"/>
    <mergeCell ref="A9:C9"/>
    <mergeCell ref="A14:C14"/>
    <mergeCell ref="A19:C19"/>
    <mergeCell ref="A22:C22"/>
    <mergeCell ref="A26:C26"/>
    <mergeCell ref="A29:C29"/>
    <mergeCell ref="A31:C31"/>
    <mergeCell ref="A36:C36"/>
    <mergeCell ref="A39:C39"/>
    <mergeCell ref="A49:C49"/>
    <mergeCell ref="A51:C51"/>
    <mergeCell ref="A56:C56"/>
    <mergeCell ref="A62:C62"/>
    <mergeCell ref="A74:C74"/>
    <mergeCell ref="A77:C77"/>
  </mergeCells>
  <printOptions headings="false" gridLines="false" gridLinesSet="true" horizontalCentered="false" verticalCentered="false"/>
  <pageMargins left="0.39375" right="0.196527777777778" top="0.236111111111111" bottom="0.35416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18.41"/>
    <col collapsed="false" customWidth="true" hidden="false" outlineLevel="0" max="9" min="7" style="0" width="13.7"/>
  </cols>
  <sheetData>
    <row r="1" customFormat="false" ht="16.5" hidden="false" customHeight="false" outlineLevel="0" collapsed="false">
      <c r="G1" s="65" t="s">
        <v>583</v>
      </c>
      <c r="H1" s="65"/>
      <c r="I1" s="65"/>
    </row>
    <row r="2" customFormat="false" ht="16.5" hidden="false" customHeight="false" outlineLevel="0" collapsed="false">
      <c r="G2" s="65" t="s">
        <v>323</v>
      </c>
      <c r="H2" s="65"/>
      <c r="I2" s="65"/>
    </row>
    <row r="3" customFormat="false" ht="16.5" hidden="false" customHeight="false" outlineLevel="0" collapsed="false">
      <c r="G3" s="107" t="s">
        <v>324</v>
      </c>
      <c r="H3" s="107"/>
      <c r="I3" s="107"/>
    </row>
    <row r="5" customFormat="false" ht="39.75" hidden="false" customHeight="true" outlineLevel="0" collapsed="false">
      <c r="A5" s="3" t="s">
        <v>58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3.5" hidden="false" customHeight="false" outlineLevel="0" collapsed="false"/>
    <row r="8" customFormat="false" ht="16.5" hidden="false" customHeight="false" outlineLevel="0" collapsed="false">
      <c r="A8" s="136" t="s">
        <v>277</v>
      </c>
      <c r="B8" s="137" t="s">
        <v>326</v>
      </c>
      <c r="C8" s="136" t="s">
        <v>278</v>
      </c>
      <c r="D8" s="136" t="s">
        <v>279</v>
      </c>
      <c r="E8" s="136" t="s">
        <v>327</v>
      </c>
      <c r="F8" s="136" t="s">
        <v>328</v>
      </c>
      <c r="G8" s="138" t="s">
        <v>585</v>
      </c>
      <c r="H8" s="138" t="s">
        <v>201</v>
      </c>
      <c r="I8" s="138" t="s">
        <v>202</v>
      </c>
    </row>
    <row r="9" customFormat="false" ht="15.75" hidden="false" customHeight="false" outlineLevel="0" collapsed="false">
      <c r="A9" s="139" t="s">
        <v>281</v>
      </c>
      <c r="B9" s="140" t="s">
        <v>139</v>
      </c>
      <c r="C9" s="141" t="s">
        <v>282</v>
      </c>
      <c r="D9" s="141" t="s">
        <v>283</v>
      </c>
      <c r="E9" s="142" t="s">
        <v>329</v>
      </c>
      <c r="F9" s="141"/>
      <c r="G9" s="143" t="n">
        <f aca="false">G10+G15+G25+G38+G33</f>
        <v>2323.3</v>
      </c>
      <c r="H9" s="143" t="n">
        <f aca="false">H10+H15+H25+H38</f>
        <v>2220.2</v>
      </c>
      <c r="I9" s="144" t="n">
        <f aca="false">I10+I15+I25+I38</f>
        <v>2336.9</v>
      </c>
    </row>
    <row r="10" customFormat="false" ht="71.25" hidden="false" customHeight="true" outlineLevel="0" collapsed="false">
      <c r="A10" s="145" t="s">
        <v>284</v>
      </c>
      <c r="B10" s="140" t="s">
        <v>139</v>
      </c>
      <c r="C10" s="142" t="s">
        <v>282</v>
      </c>
      <c r="D10" s="142" t="s">
        <v>285</v>
      </c>
      <c r="E10" s="142" t="s">
        <v>329</v>
      </c>
      <c r="F10" s="142" t="s">
        <v>330</v>
      </c>
      <c r="G10" s="146" t="n">
        <f aca="false">G11</f>
        <v>680.3</v>
      </c>
      <c r="H10" s="146" t="n">
        <f aca="false">H11</f>
        <v>680.3</v>
      </c>
      <c r="I10" s="147" t="n">
        <f aca="false">I11</f>
        <v>680.3</v>
      </c>
    </row>
    <row r="11" customFormat="false" ht="105.75" hidden="false" customHeight="true" outlineLevel="0" collapsed="false">
      <c r="A11" s="148" t="s">
        <v>331</v>
      </c>
      <c r="B11" s="149" t="s">
        <v>139</v>
      </c>
      <c r="C11" s="150" t="s">
        <v>282</v>
      </c>
      <c r="D11" s="150" t="s">
        <v>285</v>
      </c>
      <c r="E11" s="150" t="s">
        <v>332</v>
      </c>
      <c r="F11" s="150" t="s">
        <v>330</v>
      </c>
      <c r="G11" s="151" t="n">
        <f aca="false">G12</f>
        <v>680.3</v>
      </c>
      <c r="H11" s="151" t="n">
        <f aca="false">H12</f>
        <v>680.3</v>
      </c>
      <c r="I11" s="152" t="n">
        <f aca="false">I12</f>
        <v>680.3</v>
      </c>
    </row>
    <row r="12" customFormat="false" ht="66.75" hidden="false" customHeight="true" outlineLevel="0" collapsed="false">
      <c r="A12" s="153" t="s">
        <v>333</v>
      </c>
      <c r="B12" s="149" t="s">
        <v>139</v>
      </c>
      <c r="C12" s="150" t="s">
        <v>282</v>
      </c>
      <c r="D12" s="150" t="s">
        <v>285</v>
      </c>
      <c r="E12" s="150" t="s">
        <v>334</v>
      </c>
      <c r="F12" s="150" t="s">
        <v>330</v>
      </c>
      <c r="G12" s="151" t="n">
        <f aca="false">G14</f>
        <v>680.3</v>
      </c>
      <c r="H12" s="151" t="n">
        <f aca="false">H14</f>
        <v>680.3</v>
      </c>
      <c r="I12" s="152" t="n">
        <f aca="false">I14</f>
        <v>680.3</v>
      </c>
    </row>
    <row r="13" customFormat="false" ht="31.5" hidden="false" customHeight="false" outlineLevel="0" collapsed="false">
      <c r="A13" s="148" t="s">
        <v>335</v>
      </c>
      <c r="B13" s="149" t="s">
        <v>139</v>
      </c>
      <c r="C13" s="150" t="s">
        <v>282</v>
      </c>
      <c r="D13" s="150" t="s">
        <v>285</v>
      </c>
      <c r="E13" s="150" t="s">
        <v>336</v>
      </c>
      <c r="F13" s="150" t="s">
        <v>330</v>
      </c>
      <c r="G13" s="151" t="n">
        <f aca="false">G14</f>
        <v>680.3</v>
      </c>
      <c r="H13" s="151" t="n">
        <f aca="false">H14</f>
        <v>680.3</v>
      </c>
      <c r="I13" s="152" t="n">
        <f aca="false">I14</f>
        <v>680.3</v>
      </c>
    </row>
    <row r="14" customFormat="false" ht="30" hidden="false" customHeight="true" outlineLevel="0" collapsed="false">
      <c r="A14" s="154" t="s">
        <v>337</v>
      </c>
      <c r="B14" s="149" t="s">
        <v>139</v>
      </c>
      <c r="C14" s="150" t="s">
        <v>282</v>
      </c>
      <c r="D14" s="150" t="s">
        <v>285</v>
      </c>
      <c r="E14" s="150" t="s">
        <v>336</v>
      </c>
      <c r="F14" s="150" t="s">
        <v>338</v>
      </c>
      <c r="G14" s="151" t="n">
        <v>680.3</v>
      </c>
      <c r="H14" s="151" t="n">
        <v>680.3</v>
      </c>
      <c r="I14" s="151" t="n">
        <v>680.3</v>
      </c>
    </row>
    <row r="15" customFormat="false" ht="96.75" hidden="false" customHeight="true" outlineLevel="0" collapsed="false">
      <c r="A15" s="155" t="s">
        <v>286</v>
      </c>
      <c r="B15" s="140" t="s">
        <v>139</v>
      </c>
      <c r="C15" s="142" t="s">
        <v>282</v>
      </c>
      <c r="D15" s="142" t="s">
        <v>287</v>
      </c>
      <c r="E15" s="142" t="s">
        <v>329</v>
      </c>
      <c r="F15" s="142"/>
      <c r="G15" s="146" t="n">
        <f aca="false">G16</f>
        <v>1565.5</v>
      </c>
      <c r="H15" s="146" t="n">
        <f aca="false">H16</f>
        <v>1462.4</v>
      </c>
      <c r="I15" s="147" t="n">
        <f aca="false">I16</f>
        <v>1579.1</v>
      </c>
    </row>
    <row r="16" customFormat="false" ht="91.5" hidden="false" customHeight="true" outlineLevel="0" collapsed="false">
      <c r="A16" s="154" t="s">
        <v>339</v>
      </c>
      <c r="B16" s="149" t="s">
        <v>139</v>
      </c>
      <c r="C16" s="150" t="s">
        <v>282</v>
      </c>
      <c r="D16" s="150" t="s">
        <v>287</v>
      </c>
      <c r="E16" s="150" t="s">
        <v>332</v>
      </c>
      <c r="F16" s="150" t="s">
        <v>330</v>
      </c>
      <c r="G16" s="151" t="n">
        <f aca="false">G17+G22</f>
        <v>1565.5</v>
      </c>
      <c r="H16" s="151" t="n">
        <f aca="false">H17+H22</f>
        <v>1462.4</v>
      </c>
      <c r="I16" s="152" t="n">
        <f aca="false">I17+I22</f>
        <v>1579.1</v>
      </c>
    </row>
    <row r="17" customFormat="false" ht="87.75" hidden="false" customHeight="true" outlineLevel="0" collapsed="false">
      <c r="A17" s="148" t="s">
        <v>340</v>
      </c>
      <c r="B17" s="149" t="s">
        <v>139</v>
      </c>
      <c r="C17" s="150" t="s">
        <v>282</v>
      </c>
      <c r="D17" s="150" t="s">
        <v>287</v>
      </c>
      <c r="E17" s="150" t="s">
        <v>341</v>
      </c>
      <c r="F17" s="150" t="s">
        <v>330</v>
      </c>
      <c r="G17" s="151" t="n">
        <f aca="false">G18</f>
        <v>1565.5</v>
      </c>
      <c r="H17" s="151" t="n">
        <f aca="false">H18</f>
        <v>1462.4</v>
      </c>
      <c r="I17" s="152" t="n">
        <f aca="false">I18</f>
        <v>1579.1</v>
      </c>
    </row>
    <row r="18" customFormat="false" ht="47.25" hidden="false" customHeight="false" outlineLevel="0" collapsed="false">
      <c r="A18" s="153" t="s">
        <v>342</v>
      </c>
      <c r="B18" s="149" t="s">
        <v>139</v>
      </c>
      <c r="C18" s="150" t="s">
        <v>282</v>
      </c>
      <c r="D18" s="150" t="s">
        <v>287</v>
      </c>
      <c r="E18" s="150" t="s">
        <v>343</v>
      </c>
      <c r="F18" s="150" t="s">
        <v>330</v>
      </c>
      <c r="G18" s="151" t="n">
        <f aca="false">G19+G20+G21</f>
        <v>1565.5</v>
      </c>
      <c r="H18" s="151" t="n">
        <f aca="false">H19+H20+H21</f>
        <v>1462.4</v>
      </c>
      <c r="I18" s="152" t="n">
        <f aca="false">I19+I20+I21</f>
        <v>1579.1</v>
      </c>
    </row>
    <row r="19" customFormat="false" ht="34.5" hidden="false" customHeight="true" outlineLevel="0" collapsed="false">
      <c r="A19" s="154" t="s">
        <v>337</v>
      </c>
      <c r="B19" s="149" t="s">
        <v>139</v>
      </c>
      <c r="C19" s="150" t="s">
        <v>282</v>
      </c>
      <c r="D19" s="150" t="s">
        <v>287</v>
      </c>
      <c r="E19" s="150" t="s">
        <v>343</v>
      </c>
      <c r="F19" s="150" t="s">
        <v>338</v>
      </c>
      <c r="G19" s="151" t="n">
        <f aca="false">846.8+255.7</f>
        <v>1102.5</v>
      </c>
      <c r="H19" s="151" t="n">
        <v>1102.5</v>
      </c>
      <c r="I19" s="151" t="n">
        <v>1102.5</v>
      </c>
    </row>
    <row r="20" customFormat="false" ht="47.25" hidden="false" customHeight="false" outlineLevel="0" collapsed="false">
      <c r="A20" s="154" t="s">
        <v>344</v>
      </c>
      <c r="B20" s="149" t="s">
        <v>139</v>
      </c>
      <c r="C20" s="150" t="s">
        <v>282</v>
      </c>
      <c r="D20" s="150" t="s">
        <v>287</v>
      </c>
      <c r="E20" s="150" t="s">
        <v>343</v>
      </c>
      <c r="F20" s="150" t="s">
        <v>345</v>
      </c>
      <c r="G20" s="151" t="n">
        <v>462.4</v>
      </c>
      <c r="H20" s="151" t="n">
        <v>359.3</v>
      </c>
      <c r="I20" s="152" t="n">
        <v>476</v>
      </c>
    </row>
    <row r="21" customFormat="false" ht="31.5" hidden="false" customHeight="false" outlineLevel="0" collapsed="false">
      <c r="A21" s="148" t="s">
        <v>346</v>
      </c>
      <c r="B21" s="149" t="s">
        <v>139</v>
      </c>
      <c r="C21" s="150" t="s">
        <v>282</v>
      </c>
      <c r="D21" s="150" t="s">
        <v>287</v>
      </c>
      <c r="E21" s="150" t="s">
        <v>343</v>
      </c>
      <c r="F21" s="150" t="s">
        <v>347</v>
      </c>
      <c r="G21" s="151" t="n">
        <v>0.6</v>
      </c>
      <c r="H21" s="151" t="n">
        <v>0.6</v>
      </c>
      <c r="I21" s="151" t="n">
        <v>0.6</v>
      </c>
    </row>
    <row r="22" customFormat="false" ht="69" hidden="true" customHeight="true" outlineLevel="0" collapsed="false">
      <c r="A22" s="148" t="s">
        <v>348</v>
      </c>
      <c r="B22" s="149" t="s">
        <v>139</v>
      </c>
      <c r="C22" s="150" t="s">
        <v>282</v>
      </c>
      <c r="D22" s="150" t="s">
        <v>287</v>
      </c>
      <c r="E22" s="150" t="s">
        <v>349</v>
      </c>
      <c r="F22" s="150" t="s">
        <v>330</v>
      </c>
      <c r="G22" s="151" t="n">
        <f aca="false">G23</f>
        <v>0</v>
      </c>
      <c r="H22" s="151" t="n">
        <f aca="false">H23</f>
        <v>0</v>
      </c>
      <c r="I22" s="152" t="n">
        <f aca="false">I23</f>
        <v>0</v>
      </c>
    </row>
    <row r="23" customFormat="false" ht="38.25" hidden="true" customHeight="true" outlineLevel="0" collapsed="false">
      <c r="A23" s="157" t="s">
        <v>350</v>
      </c>
      <c r="B23" s="149" t="s">
        <v>139</v>
      </c>
      <c r="C23" s="150" t="s">
        <v>282</v>
      </c>
      <c r="D23" s="150" t="s">
        <v>287</v>
      </c>
      <c r="E23" s="150" t="s">
        <v>351</v>
      </c>
      <c r="F23" s="150" t="s">
        <v>330</v>
      </c>
      <c r="G23" s="151" t="n">
        <v>0</v>
      </c>
      <c r="H23" s="151" t="n">
        <v>0</v>
      </c>
      <c r="I23" s="152" t="n">
        <v>0</v>
      </c>
    </row>
    <row r="24" customFormat="false" ht="52.5" hidden="true" customHeight="true" outlineLevel="0" collapsed="false">
      <c r="A24" s="154" t="s">
        <v>344</v>
      </c>
      <c r="B24" s="149" t="s">
        <v>139</v>
      </c>
      <c r="C24" s="150" t="s">
        <v>282</v>
      </c>
      <c r="D24" s="150" t="s">
        <v>287</v>
      </c>
      <c r="E24" s="150" t="s">
        <v>351</v>
      </c>
      <c r="F24" s="150" t="s">
        <v>345</v>
      </c>
      <c r="G24" s="151" t="n">
        <v>0</v>
      </c>
      <c r="H24" s="151" t="n">
        <v>0</v>
      </c>
      <c r="I24" s="152" t="n">
        <v>0</v>
      </c>
    </row>
    <row r="25" customFormat="false" ht="69.75" hidden="false" customHeight="true" outlineLevel="0" collapsed="false">
      <c r="A25" s="158" t="s">
        <v>352</v>
      </c>
      <c r="B25" s="140" t="s">
        <v>139</v>
      </c>
      <c r="C25" s="142" t="s">
        <v>282</v>
      </c>
      <c r="D25" s="142" t="s">
        <v>289</v>
      </c>
      <c r="E25" s="142" t="s">
        <v>353</v>
      </c>
      <c r="F25" s="142" t="s">
        <v>330</v>
      </c>
      <c r="G25" s="146" t="n">
        <f aca="false">G26</f>
        <v>42.3</v>
      </c>
      <c r="H25" s="146" t="n">
        <f aca="false">H26</f>
        <v>42.3</v>
      </c>
      <c r="I25" s="147" t="n">
        <f aca="false">I26</f>
        <v>42.3</v>
      </c>
    </row>
    <row r="26" customFormat="false" ht="108.75" hidden="false" customHeight="true" outlineLevel="0" collapsed="false">
      <c r="A26" s="148" t="s">
        <v>354</v>
      </c>
      <c r="B26" s="149" t="s">
        <v>139</v>
      </c>
      <c r="C26" s="150" t="s">
        <v>282</v>
      </c>
      <c r="D26" s="150" t="s">
        <v>289</v>
      </c>
      <c r="E26" s="150" t="s">
        <v>355</v>
      </c>
      <c r="F26" s="150" t="s">
        <v>330</v>
      </c>
      <c r="G26" s="151" t="n">
        <f aca="false">G28+G31</f>
        <v>42.3</v>
      </c>
      <c r="H26" s="151" t="n">
        <f aca="false">H28+H31</f>
        <v>42.3</v>
      </c>
      <c r="I26" s="152" t="n">
        <f aca="false">I28+I31</f>
        <v>42.3</v>
      </c>
    </row>
    <row r="27" customFormat="false" ht="55.5" hidden="false" customHeight="true" outlineLevel="0" collapsed="false">
      <c r="A27" s="159" t="s">
        <v>356</v>
      </c>
      <c r="B27" s="149" t="s">
        <v>139</v>
      </c>
      <c r="C27" s="150" t="s">
        <v>282</v>
      </c>
      <c r="D27" s="150" t="s">
        <v>289</v>
      </c>
      <c r="E27" s="150" t="s">
        <v>357</v>
      </c>
      <c r="F27" s="150" t="s">
        <v>330</v>
      </c>
      <c r="G27" s="151" t="n">
        <f aca="false">G28</f>
        <v>21</v>
      </c>
      <c r="H27" s="151" t="n">
        <f aca="false">H28</f>
        <v>21</v>
      </c>
      <c r="I27" s="152" t="n">
        <f aca="false">I28</f>
        <v>21</v>
      </c>
    </row>
    <row r="28" customFormat="false" ht="86.25" hidden="false" customHeight="true" outlineLevel="0" collapsed="false">
      <c r="A28" s="160" t="s">
        <v>358</v>
      </c>
      <c r="B28" s="149" t="s">
        <v>139</v>
      </c>
      <c r="C28" s="150" t="s">
        <v>282</v>
      </c>
      <c r="D28" s="150" t="s">
        <v>289</v>
      </c>
      <c r="E28" s="150" t="s">
        <v>359</v>
      </c>
      <c r="F28" s="150" t="s">
        <v>330</v>
      </c>
      <c r="G28" s="151" t="n">
        <f aca="false">G29</f>
        <v>21</v>
      </c>
      <c r="H28" s="151" t="n">
        <f aca="false">H29</f>
        <v>21</v>
      </c>
      <c r="I28" s="152" t="n">
        <f aca="false">I29</f>
        <v>21</v>
      </c>
    </row>
    <row r="29" customFormat="false" ht="27.75" hidden="false" customHeight="true" outlineLevel="0" collapsed="false">
      <c r="A29" s="148" t="s">
        <v>360</v>
      </c>
      <c r="B29" s="149" t="s">
        <v>139</v>
      </c>
      <c r="C29" s="150" t="s">
        <v>282</v>
      </c>
      <c r="D29" s="150" t="s">
        <v>289</v>
      </c>
      <c r="E29" s="150" t="s">
        <v>359</v>
      </c>
      <c r="F29" s="150" t="s">
        <v>361</v>
      </c>
      <c r="G29" s="151" t="n">
        <v>21</v>
      </c>
      <c r="H29" s="151" t="n">
        <v>21</v>
      </c>
      <c r="I29" s="152" t="n">
        <v>21</v>
      </c>
    </row>
    <row r="30" customFormat="false" ht="63" hidden="false" customHeight="true" outlineLevel="0" collapsed="false">
      <c r="A30" s="161" t="s">
        <v>362</v>
      </c>
      <c r="B30" s="149" t="s">
        <v>139</v>
      </c>
      <c r="C30" s="150" t="s">
        <v>282</v>
      </c>
      <c r="D30" s="150" t="s">
        <v>289</v>
      </c>
      <c r="E30" s="150" t="s">
        <v>363</v>
      </c>
      <c r="F30" s="150" t="s">
        <v>330</v>
      </c>
      <c r="G30" s="151" t="n">
        <f aca="false">G31</f>
        <v>21.3</v>
      </c>
      <c r="H30" s="151" t="n">
        <f aca="false">H31</f>
        <v>21.3</v>
      </c>
      <c r="I30" s="152" t="n">
        <f aca="false">I31</f>
        <v>21.3</v>
      </c>
    </row>
    <row r="31" customFormat="false" ht="92.25" hidden="false" customHeight="true" outlineLevel="0" collapsed="false">
      <c r="A31" s="160" t="s">
        <v>364</v>
      </c>
      <c r="B31" s="149" t="s">
        <v>139</v>
      </c>
      <c r="C31" s="150" t="s">
        <v>282</v>
      </c>
      <c r="D31" s="150" t="s">
        <v>289</v>
      </c>
      <c r="E31" s="150" t="s">
        <v>365</v>
      </c>
      <c r="F31" s="150" t="s">
        <v>330</v>
      </c>
      <c r="G31" s="151" t="n">
        <f aca="false">G32</f>
        <v>21.3</v>
      </c>
      <c r="H31" s="151" t="n">
        <f aca="false">H32</f>
        <v>21.3</v>
      </c>
      <c r="I31" s="152" t="n">
        <f aca="false">I32</f>
        <v>21.3</v>
      </c>
    </row>
    <row r="32" customFormat="false" ht="24" hidden="false" customHeight="true" outlineLevel="0" collapsed="false">
      <c r="A32" s="148" t="s">
        <v>360</v>
      </c>
      <c r="B32" s="149" t="s">
        <v>139</v>
      </c>
      <c r="C32" s="150" t="s">
        <v>282</v>
      </c>
      <c r="D32" s="150" t="s">
        <v>289</v>
      </c>
      <c r="E32" s="150" t="s">
        <v>365</v>
      </c>
      <c r="F32" s="150" t="s">
        <v>361</v>
      </c>
      <c r="G32" s="151" t="n">
        <v>21.3</v>
      </c>
      <c r="H32" s="151" t="n">
        <v>21.3</v>
      </c>
      <c r="I32" s="151" t="n">
        <v>21.3</v>
      </c>
    </row>
    <row r="33" customFormat="false" ht="24" hidden="true" customHeight="true" outlineLevel="0" collapsed="false">
      <c r="A33" s="148" t="s">
        <v>366</v>
      </c>
      <c r="B33" s="149" t="s">
        <v>139</v>
      </c>
      <c r="C33" s="150" t="s">
        <v>282</v>
      </c>
      <c r="D33" s="150" t="s">
        <v>291</v>
      </c>
      <c r="E33" s="150" t="s">
        <v>329</v>
      </c>
      <c r="F33" s="150" t="s">
        <v>330</v>
      </c>
      <c r="G33" s="151" t="n">
        <f aca="false">G34</f>
        <v>0</v>
      </c>
      <c r="H33" s="162" t="n">
        <v>0</v>
      </c>
      <c r="I33" s="163" t="n">
        <v>0</v>
      </c>
    </row>
    <row r="34" customFormat="false" ht="24" hidden="true" customHeight="true" outlineLevel="0" collapsed="false">
      <c r="A34" s="148" t="s">
        <v>367</v>
      </c>
      <c r="B34" s="149" t="s">
        <v>139</v>
      </c>
      <c r="C34" s="150" t="s">
        <v>282</v>
      </c>
      <c r="D34" s="150" t="s">
        <v>291</v>
      </c>
      <c r="E34" s="150" t="s">
        <v>368</v>
      </c>
      <c r="F34" s="150" t="s">
        <v>330</v>
      </c>
      <c r="G34" s="151" t="n">
        <f aca="false">G35</f>
        <v>0</v>
      </c>
      <c r="H34" s="162" t="n">
        <v>0</v>
      </c>
      <c r="I34" s="163" t="n">
        <v>0</v>
      </c>
    </row>
    <row r="35" customFormat="false" ht="32.25" hidden="true" customHeight="true" outlineLevel="0" collapsed="false">
      <c r="A35" s="148" t="s">
        <v>369</v>
      </c>
      <c r="B35" s="149" t="s">
        <v>139</v>
      </c>
      <c r="C35" s="150" t="s">
        <v>282</v>
      </c>
      <c r="D35" s="150" t="s">
        <v>291</v>
      </c>
      <c r="E35" s="150" t="s">
        <v>370</v>
      </c>
      <c r="F35" s="150" t="s">
        <v>330</v>
      </c>
      <c r="G35" s="151" t="n">
        <f aca="false">G36</f>
        <v>0</v>
      </c>
      <c r="H35" s="162" t="n">
        <v>0</v>
      </c>
      <c r="I35" s="163" t="n">
        <v>0</v>
      </c>
    </row>
    <row r="36" customFormat="false" ht="29.25" hidden="true" customHeight="true" outlineLevel="0" collapsed="false">
      <c r="A36" s="148" t="s">
        <v>371</v>
      </c>
      <c r="B36" s="149" t="s">
        <v>139</v>
      </c>
      <c r="C36" s="150" t="s">
        <v>282</v>
      </c>
      <c r="D36" s="150" t="s">
        <v>291</v>
      </c>
      <c r="E36" s="150" t="s">
        <v>372</v>
      </c>
      <c r="F36" s="150" t="s">
        <v>373</v>
      </c>
      <c r="G36" s="151" t="n">
        <f aca="false">G37</f>
        <v>0</v>
      </c>
      <c r="H36" s="162" t="n">
        <v>0</v>
      </c>
      <c r="I36" s="163" t="n">
        <v>0</v>
      </c>
    </row>
    <row r="37" customFormat="false" ht="35.25" hidden="true" customHeight="true" outlineLevel="0" collapsed="false">
      <c r="A37" s="154" t="s">
        <v>344</v>
      </c>
      <c r="B37" s="149" t="s">
        <v>139</v>
      </c>
      <c r="C37" s="150" t="s">
        <v>282</v>
      </c>
      <c r="D37" s="150" t="s">
        <v>291</v>
      </c>
      <c r="E37" s="150" t="s">
        <v>372</v>
      </c>
      <c r="F37" s="150" t="s">
        <v>374</v>
      </c>
      <c r="G37" s="151" t="n">
        <v>0</v>
      </c>
      <c r="H37" s="162" t="n">
        <v>0</v>
      </c>
      <c r="I37" s="163" t="n">
        <v>0</v>
      </c>
    </row>
    <row r="38" customFormat="false" ht="19.5" hidden="false" customHeight="true" outlineLevel="0" collapsed="false">
      <c r="A38" s="158" t="s">
        <v>375</v>
      </c>
      <c r="B38" s="140" t="s">
        <v>139</v>
      </c>
      <c r="C38" s="142" t="s">
        <v>282</v>
      </c>
      <c r="D38" s="142" t="s">
        <v>293</v>
      </c>
      <c r="E38" s="142" t="s">
        <v>353</v>
      </c>
      <c r="F38" s="142"/>
      <c r="G38" s="146" t="n">
        <f aca="false">G39+G48+G51</f>
        <v>35.2</v>
      </c>
      <c r="H38" s="146" t="n">
        <f aca="false">H39+H48+H51</f>
        <v>35.2</v>
      </c>
      <c r="I38" s="146" t="n">
        <f aca="false">I39+I48+I51</f>
        <v>35.2</v>
      </c>
    </row>
    <row r="39" customFormat="false" ht="90.75" hidden="false" customHeight="true" outlineLevel="0" collapsed="false">
      <c r="A39" s="148" t="s">
        <v>376</v>
      </c>
      <c r="B39" s="149" t="s">
        <v>139</v>
      </c>
      <c r="C39" s="150" t="s">
        <v>282</v>
      </c>
      <c r="D39" s="150" t="s">
        <v>293</v>
      </c>
      <c r="E39" s="150" t="s">
        <v>377</v>
      </c>
      <c r="F39" s="150" t="s">
        <v>330</v>
      </c>
      <c r="G39" s="151" t="n">
        <f aca="false">G40+G43</f>
        <v>18.6</v>
      </c>
      <c r="H39" s="151" t="n">
        <f aca="false">H40+H43</f>
        <v>18.6</v>
      </c>
      <c r="I39" s="151" t="n">
        <f aca="false">I40+I43</f>
        <v>18.6</v>
      </c>
    </row>
    <row r="40" customFormat="false" ht="83.25" hidden="false" customHeight="true" outlineLevel="0" collapsed="false">
      <c r="A40" s="148" t="s">
        <v>378</v>
      </c>
      <c r="B40" s="149" t="s">
        <v>139</v>
      </c>
      <c r="C40" s="150" t="s">
        <v>282</v>
      </c>
      <c r="D40" s="150" t="s">
        <v>293</v>
      </c>
      <c r="E40" s="150" t="s">
        <v>379</v>
      </c>
      <c r="F40" s="150" t="s">
        <v>330</v>
      </c>
      <c r="G40" s="151" t="n">
        <f aca="false">G41</f>
        <v>10</v>
      </c>
      <c r="H40" s="151" t="n">
        <f aca="false">H41</f>
        <v>10</v>
      </c>
      <c r="I40" s="152" t="n">
        <f aca="false">I41</f>
        <v>10</v>
      </c>
    </row>
    <row r="41" customFormat="false" ht="55.5" hidden="false" customHeight="true" outlineLevel="0" collapsed="false">
      <c r="A41" s="153" t="s">
        <v>380</v>
      </c>
      <c r="B41" s="149" t="s">
        <v>139</v>
      </c>
      <c r="C41" s="150" t="s">
        <v>282</v>
      </c>
      <c r="D41" s="150" t="s">
        <v>293</v>
      </c>
      <c r="E41" s="150" t="s">
        <v>381</v>
      </c>
      <c r="F41" s="150" t="s">
        <v>330</v>
      </c>
      <c r="G41" s="151" t="n">
        <f aca="false">G42</f>
        <v>10</v>
      </c>
      <c r="H41" s="151" t="n">
        <f aca="false">H42</f>
        <v>10</v>
      </c>
      <c r="I41" s="152" t="n">
        <f aca="false">I42</f>
        <v>10</v>
      </c>
    </row>
    <row r="42" customFormat="false" ht="51.75" hidden="false" customHeight="true" outlineLevel="0" collapsed="false">
      <c r="A42" s="154" t="s">
        <v>344</v>
      </c>
      <c r="B42" s="149" t="s">
        <v>139</v>
      </c>
      <c r="C42" s="150" t="s">
        <v>282</v>
      </c>
      <c r="D42" s="150" t="s">
        <v>293</v>
      </c>
      <c r="E42" s="150" t="s">
        <v>381</v>
      </c>
      <c r="F42" s="150" t="s">
        <v>345</v>
      </c>
      <c r="G42" s="151" t="n">
        <v>10</v>
      </c>
      <c r="H42" s="151" t="n">
        <v>10</v>
      </c>
      <c r="I42" s="152" t="n">
        <v>10</v>
      </c>
    </row>
    <row r="43" customFormat="false" ht="51.75" hidden="false" customHeight="true" outlineLevel="0" collapsed="false">
      <c r="A43" s="164" t="s">
        <v>382</v>
      </c>
      <c r="B43" s="165"/>
      <c r="C43" s="150" t="s">
        <v>282</v>
      </c>
      <c r="D43" s="150" t="s">
        <v>293</v>
      </c>
      <c r="E43" s="150" t="s">
        <v>383</v>
      </c>
      <c r="F43" s="166" t="s">
        <v>330</v>
      </c>
      <c r="G43" s="167" t="n">
        <f aca="false">G44</f>
        <v>8.6</v>
      </c>
      <c r="H43" s="167" t="n">
        <f aca="false">H44</f>
        <v>8.6</v>
      </c>
      <c r="I43" s="167" t="n">
        <f aca="false">I44</f>
        <v>8.6</v>
      </c>
    </row>
    <row r="44" customFormat="false" ht="33.75" hidden="false" customHeight="true" outlineLevel="0" collapsed="false">
      <c r="A44" s="164" t="s">
        <v>384</v>
      </c>
      <c r="B44" s="165"/>
      <c r="C44" s="150" t="s">
        <v>282</v>
      </c>
      <c r="D44" s="150" t="s">
        <v>293</v>
      </c>
      <c r="E44" s="166" t="s">
        <v>385</v>
      </c>
      <c r="F44" s="166" t="s">
        <v>330</v>
      </c>
      <c r="G44" s="167" t="n">
        <f aca="false">G45</f>
        <v>8.6</v>
      </c>
      <c r="H44" s="167" t="n">
        <f aca="false">H45</f>
        <v>8.6</v>
      </c>
      <c r="I44" s="167" t="n">
        <f aca="false">I45</f>
        <v>8.6</v>
      </c>
    </row>
    <row r="45" customFormat="false" ht="51.75" hidden="false" customHeight="true" outlineLevel="0" collapsed="false">
      <c r="A45" s="164" t="s">
        <v>386</v>
      </c>
      <c r="B45" s="165"/>
      <c r="C45" s="150" t="s">
        <v>282</v>
      </c>
      <c r="D45" s="150" t="s">
        <v>293</v>
      </c>
      <c r="E45" s="166" t="s">
        <v>385</v>
      </c>
      <c r="F45" s="166" t="s">
        <v>373</v>
      </c>
      <c r="G45" s="167" t="n">
        <f aca="false">G46</f>
        <v>8.6</v>
      </c>
      <c r="H45" s="167" t="n">
        <f aca="false">H46</f>
        <v>8.6</v>
      </c>
      <c r="I45" s="167" t="n">
        <f aca="false">I46</f>
        <v>8.6</v>
      </c>
    </row>
    <row r="46" customFormat="false" ht="51.75" hidden="false" customHeight="true" outlineLevel="0" collapsed="false">
      <c r="A46" s="164" t="s">
        <v>344</v>
      </c>
      <c r="B46" s="165"/>
      <c r="C46" s="150" t="s">
        <v>282</v>
      </c>
      <c r="D46" s="150" t="s">
        <v>293</v>
      </c>
      <c r="E46" s="166" t="s">
        <v>385</v>
      </c>
      <c r="F46" s="166" t="s">
        <v>345</v>
      </c>
      <c r="G46" s="167" t="n">
        <f aca="false">G47</f>
        <v>8.6</v>
      </c>
      <c r="H46" s="167" t="n">
        <f aca="false">H47</f>
        <v>8.6</v>
      </c>
      <c r="I46" s="167" t="n">
        <f aca="false">I47</f>
        <v>8.6</v>
      </c>
    </row>
    <row r="47" customFormat="false" ht="27" hidden="false" customHeight="true" outlineLevel="0" collapsed="false">
      <c r="A47" s="168" t="s">
        <v>387</v>
      </c>
      <c r="B47" s="165"/>
      <c r="C47" s="150" t="s">
        <v>282</v>
      </c>
      <c r="D47" s="150" t="s">
        <v>293</v>
      </c>
      <c r="E47" s="166" t="s">
        <v>385</v>
      </c>
      <c r="F47" s="166" t="s">
        <v>388</v>
      </c>
      <c r="G47" s="167" t="n">
        <v>8.6</v>
      </c>
      <c r="H47" s="167" t="n">
        <v>8.6</v>
      </c>
      <c r="I47" s="169" t="n">
        <v>8.6</v>
      </c>
    </row>
    <row r="48" customFormat="false" ht="98.25" hidden="false" customHeight="true" outlineLevel="0" collapsed="false">
      <c r="A48" s="170" t="s">
        <v>339</v>
      </c>
      <c r="B48" s="165" t="s">
        <v>139</v>
      </c>
      <c r="C48" s="166" t="s">
        <v>282</v>
      </c>
      <c r="D48" s="166" t="s">
        <v>293</v>
      </c>
      <c r="E48" s="166" t="s">
        <v>332</v>
      </c>
      <c r="F48" s="166" t="s">
        <v>330</v>
      </c>
      <c r="G48" s="167" t="n">
        <f aca="false">G49</f>
        <v>1.4</v>
      </c>
      <c r="H48" s="167" t="n">
        <f aca="false">H49</f>
        <v>1.4</v>
      </c>
      <c r="I48" s="167" t="n">
        <f aca="false">I49</f>
        <v>1.4</v>
      </c>
    </row>
    <row r="49" customFormat="false" ht="78.75" hidden="false" customHeight="true" outlineLevel="0" collapsed="false">
      <c r="A49" s="171" t="s">
        <v>340</v>
      </c>
      <c r="B49" s="149" t="s">
        <v>139</v>
      </c>
      <c r="C49" s="150" t="s">
        <v>282</v>
      </c>
      <c r="D49" s="150" t="s">
        <v>293</v>
      </c>
      <c r="E49" s="150" t="s">
        <v>332</v>
      </c>
      <c r="F49" s="150" t="s">
        <v>330</v>
      </c>
      <c r="G49" s="151" t="n">
        <f aca="false">G50</f>
        <v>1.4</v>
      </c>
      <c r="H49" s="151" t="n">
        <f aca="false">H50</f>
        <v>1.4</v>
      </c>
      <c r="I49" s="151" t="n">
        <f aca="false">I50</f>
        <v>1.4</v>
      </c>
    </row>
    <row r="50" customFormat="false" ht="36" hidden="false" customHeight="true" outlineLevel="0" collapsed="false">
      <c r="A50" s="172" t="s">
        <v>389</v>
      </c>
      <c r="B50" s="149" t="s">
        <v>139</v>
      </c>
      <c r="C50" s="150" t="s">
        <v>282</v>
      </c>
      <c r="D50" s="150" t="s">
        <v>293</v>
      </c>
      <c r="E50" s="150" t="s">
        <v>390</v>
      </c>
      <c r="F50" s="150" t="s">
        <v>347</v>
      </c>
      <c r="G50" s="151" t="n">
        <v>1.4</v>
      </c>
      <c r="H50" s="151" t="n">
        <v>1.4</v>
      </c>
      <c r="I50" s="152" t="n">
        <v>1.4</v>
      </c>
    </row>
    <row r="51" customFormat="false" ht="90" hidden="false" customHeight="true" outlineLevel="0" collapsed="false">
      <c r="A51" s="173" t="s">
        <v>391</v>
      </c>
      <c r="B51" s="174" t="s">
        <v>139</v>
      </c>
      <c r="C51" s="174" t="s">
        <v>282</v>
      </c>
      <c r="D51" s="174" t="s">
        <v>293</v>
      </c>
      <c r="E51" s="175" t="s">
        <v>392</v>
      </c>
      <c r="F51" s="150" t="s">
        <v>330</v>
      </c>
      <c r="G51" s="151" t="n">
        <f aca="false">G52+G54</f>
        <v>15.2</v>
      </c>
      <c r="H51" s="151" t="n">
        <f aca="false">H52+H54</f>
        <v>15.2</v>
      </c>
      <c r="I51" s="152" t="n">
        <f aca="false">I52+I54</f>
        <v>15.2</v>
      </c>
    </row>
    <row r="52" customFormat="false" ht="47.25" hidden="false" customHeight="true" outlineLevel="0" collapsed="false">
      <c r="A52" s="176" t="s">
        <v>393</v>
      </c>
      <c r="B52" s="174" t="s">
        <v>139</v>
      </c>
      <c r="C52" s="174" t="s">
        <v>282</v>
      </c>
      <c r="D52" s="174" t="s">
        <v>293</v>
      </c>
      <c r="E52" s="175" t="s">
        <v>394</v>
      </c>
      <c r="F52" s="150" t="s">
        <v>330</v>
      </c>
      <c r="G52" s="151" t="n">
        <f aca="false">G53</f>
        <v>14</v>
      </c>
      <c r="H52" s="151" t="n">
        <f aca="false">H53</f>
        <v>14</v>
      </c>
      <c r="I52" s="152" t="n">
        <f aca="false">I53</f>
        <v>14</v>
      </c>
    </row>
    <row r="53" customFormat="false" ht="21" hidden="false" customHeight="true" outlineLevel="0" collapsed="false">
      <c r="A53" s="177" t="s">
        <v>395</v>
      </c>
      <c r="B53" s="174" t="s">
        <v>139</v>
      </c>
      <c r="C53" s="174" t="s">
        <v>282</v>
      </c>
      <c r="D53" s="174" t="s">
        <v>293</v>
      </c>
      <c r="E53" s="175" t="s">
        <v>396</v>
      </c>
      <c r="F53" s="150" t="s">
        <v>338</v>
      </c>
      <c r="G53" s="151" t="n">
        <v>14</v>
      </c>
      <c r="H53" s="151" t="n">
        <f aca="false">G53</f>
        <v>14</v>
      </c>
      <c r="I53" s="152" t="n">
        <f aca="false">H53</f>
        <v>14</v>
      </c>
    </row>
    <row r="54" customFormat="false" ht="37.5" hidden="false" customHeight="true" outlineLevel="0" collapsed="false">
      <c r="A54" s="173" t="s">
        <v>397</v>
      </c>
      <c r="B54" s="174" t="s">
        <v>139</v>
      </c>
      <c r="C54" s="174" t="s">
        <v>282</v>
      </c>
      <c r="D54" s="174" t="s">
        <v>293</v>
      </c>
      <c r="E54" s="175" t="s">
        <v>398</v>
      </c>
      <c r="F54" s="174" t="s">
        <v>330</v>
      </c>
      <c r="G54" s="151" t="n">
        <f aca="false">G55</f>
        <v>1.2</v>
      </c>
      <c r="H54" s="151" t="n">
        <f aca="false">H55</f>
        <v>1.2</v>
      </c>
      <c r="I54" s="152" t="n">
        <f aca="false">I55</f>
        <v>1.2</v>
      </c>
    </row>
    <row r="55" customFormat="false" ht="21" hidden="false" customHeight="true" outlineLevel="0" collapsed="false">
      <c r="A55" s="173" t="s">
        <v>399</v>
      </c>
      <c r="B55" s="174" t="s">
        <v>139</v>
      </c>
      <c r="C55" s="174" t="s">
        <v>282</v>
      </c>
      <c r="D55" s="174" t="s">
        <v>293</v>
      </c>
      <c r="E55" s="175" t="s">
        <v>400</v>
      </c>
      <c r="F55" s="174" t="s">
        <v>330</v>
      </c>
      <c r="G55" s="151" t="n">
        <f aca="false">G56</f>
        <v>1.2</v>
      </c>
      <c r="H55" s="151" t="n">
        <f aca="false">H56</f>
        <v>1.2</v>
      </c>
      <c r="I55" s="152" t="n">
        <f aca="false">I56</f>
        <v>1.2</v>
      </c>
    </row>
    <row r="56" customFormat="false" ht="36" hidden="false" customHeight="true" outlineLevel="0" collapsed="false">
      <c r="A56" s="178" t="s">
        <v>344</v>
      </c>
      <c r="B56" s="174" t="s">
        <v>139</v>
      </c>
      <c r="C56" s="174" t="s">
        <v>282</v>
      </c>
      <c r="D56" s="174" t="s">
        <v>293</v>
      </c>
      <c r="E56" s="175" t="s">
        <v>400</v>
      </c>
      <c r="F56" s="174" t="s">
        <v>345</v>
      </c>
      <c r="G56" s="151" t="n">
        <v>1.2</v>
      </c>
      <c r="H56" s="151" t="n">
        <v>1.2</v>
      </c>
      <c r="I56" s="152" t="n">
        <v>1.2</v>
      </c>
    </row>
    <row r="57" customFormat="false" ht="15.75" hidden="false" customHeight="false" outlineLevel="0" collapsed="false">
      <c r="A57" s="179" t="s">
        <v>294</v>
      </c>
      <c r="B57" s="180" t="s">
        <v>139</v>
      </c>
      <c r="C57" s="181" t="s">
        <v>285</v>
      </c>
      <c r="D57" s="181" t="s">
        <v>283</v>
      </c>
      <c r="E57" s="181" t="s">
        <v>329</v>
      </c>
      <c r="F57" s="181" t="s">
        <v>330</v>
      </c>
      <c r="G57" s="182" t="n">
        <f aca="false">G58</f>
        <v>105</v>
      </c>
      <c r="H57" s="182" t="n">
        <f aca="false">H58</f>
        <v>106</v>
      </c>
      <c r="I57" s="183" t="n">
        <f aca="false">I58</f>
        <v>110.2</v>
      </c>
    </row>
    <row r="58" customFormat="false" ht="31.5" hidden="false" customHeight="false" outlineLevel="0" collapsed="false">
      <c r="A58" s="158" t="s">
        <v>401</v>
      </c>
      <c r="B58" s="140" t="s">
        <v>139</v>
      </c>
      <c r="C58" s="142" t="s">
        <v>285</v>
      </c>
      <c r="D58" s="142" t="s">
        <v>296</v>
      </c>
      <c r="E58" s="142" t="s">
        <v>329</v>
      </c>
      <c r="F58" s="142" t="s">
        <v>330</v>
      </c>
      <c r="G58" s="146" t="n">
        <f aca="false">G59</f>
        <v>105</v>
      </c>
      <c r="H58" s="146" t="n">
        <f aca="false">H59</f>
        <v>106</v>
      </c>
      <c r="I58" s="147" t="n">
        <f aca="false">I59</f>
        <v>110.2</v>
      </c>
    </row>
    <row r="59" customFormat="false" ht="99" hidden="false" customHeight="true" outlineLevel="0" collapsed="false">
      <c r="A59" s="148" t="s">
        <v>402</v>
      </c>
      <c r="B59" s="149" t="s">
        <v>139</v>
      </c>
      <c r="C59" s="150" t="s">
        <v>285</v>
      </c>
      <c r="D59" s="150" t="s">
        <v>296</v>
      </c>
      <c r="E59" s="150" t="s">
        <v>403</v>
      </c>
      <c r="F59" s="150" t="s">
        <v>330</v>
      </c>
      <c r="G59" s="151" t="n">
        <f aca="false">G60</f>
        <v>105</v>
      </c>
      <c r="H59" s="151" t="n">
        <f aca="false">H60</f>
        <v>106</v>
      </c>
      <c r="I59" s="152" t="n">
        <f aca="false">I60</f>
        <v>110.2</v>
      </c>
    </row>
    <row r="60" customFormat="false" ht="83.25" hidden="false" customHeight="true" outlineLevel="0" collapsed="false">
      <c r="A60" s="184" t="s">
        <v>404</v>
      </c>
      <c r="B60" s="149" t="s">
        <v>139</v>
      </c>
      <c r="C60" s="150" t="s">
        <v>285</v>
      </c>
      <c r="D60" s="150" t="s">
        <v>296</v>
      </c>
      <c r="E60" s="150" t="s">
        <v>405</v>
      </c>
      <c r="F60" s="150" t="s">
        <v>330</v>
      </c>
      <c r="G60" s="151" t="n">
        <f aca="false">G61</f>
        <v>105</v>
      </c>
      <c r="H60" s="151" t="n">
        <f aca="false">H61</f>
        <v>106</v>
      </c>
      <c r="I60" s="152" t="n">
        <f aca="false">I61</f>
        <v>110.2</v>
      </c>
    </row>
    <row r="61" customFormat="false" ht="77.25" hidden="false" customHeight="true" outlineLevel="0" collapsed="false">
      <c r="A61" s="148" t="s">
        <v>406</v>
      </c>
      <c r="B61" s="149" t="s">
        <v>139</v>
      </c>
      <c r="C61" s="150" t="s">
        <v>285</v>
      </c>
      <c r="D61" s="150" t="s">
        <v>296</v>
      </c>
      <c r="E61" s="150" t="s">
        <v>407</v>
      </c>
      <c r="F61" s="150" t="s">
        <v>330</v>
      </c>
      <c r="G61" s="151" t="n">
        <f aca="false">G62+G63</f>
        <v>105</v>
      </c>
      <c r="H61" s="151" t="n">
        <f aca="false">H62+H63</f>
        <v>106</v>
      </c>
      <c r="I61" s="152" t="n">
        <f aca="false">I62+I63</f>
        <v>110.2</v>
      </c>
    </row>
    <row r="62" customFormat="false" ht="33.75" hidden="false" customHeight="true" outlineLevel="0" collapsed="false">
      <c r="A62" s="154" t="s">
        <v>337</v>
      </c>
      <c r="B62" s="149" t="s">
        <v>139</v>
      </c>
      <c r="C62" s="150" t="s">
        <v>285</v>
      </c>
      <c r="D62" s="150" t="s">
        <v>296</v>
      </c>
      <c r="E62" s="150" t="s">
        <v>407</v>
      </c>
      <c r="F62" s="150" t="s">
        <v>338</v>
      </c>
      <c r="G62" s="151" t="n">
        <v>102.5</v>
      </c>
      <c r="H62" s="151" t="n">
        <v>102.5</v>
      </c>
      <c r="I62" s="152" t="n">
        <v>106</v>
      </c>
    </row>
    <row r="63" customFormat="false" ht="47.25" hidden="false" customHeight="false" outlineLevel="0" collapsed="false">
      <c r="A63" s="154" t="s">
        <v>344</v>
      </c>
      <c r="B63" s="149" t="s">
        <v>139</v>
      </c>
      <c r="C63" s="150" t="s">
        <v>285</v>
      </c>
      <c r="D63" s="150" t="s">
        <v>296</v>
      </c>
      <c r="E63" s="150" t="s">
        <v>407</v>
      </c>
      <c r="F63" s="150" t="s">
        <v>345</v>
      </c>
      <c r="G63" s="151" t="n">
        <v>2.5</v>
      </c>
      <c r="H63" s="151" t="n">
        <v>3.5</v>
      </c>
      <c r="I63" s="152" t="n">
        <v>4.2</v>
      </c>
    </row>
    <row r="64" customFormat="false" ht="31.5" hidden="false" customHeight="false" outlineLevel="0" collapsed="false">
      <c r="A64" s="155" t="s">
        <v>297</v>
      </c>
      <c r="B64" s="140" t="s">
        <v>139</v>
      </c>
      <c r="C64" s="185" t="s">
        <v>296</v>
      </c>
      <c r="D64" s="185" t="s">
        <v>283</v>
      </c>
      <c r="E64" s="142" t="s">
        <v>329</v>
      </c>
      <c r="F64" s="142" t="s">
        <v>330</v>
      </c>
      <c r="G64" s="146" t="n">
        <f aca="false">G65+G69</f>
        <v>631.1</v>
      </c>
      <c r="H64" s="146" t="n">
        <f aca="false">H65+H69</f>
        <v>631.7</v>
      </c>
      <c r="I64" s="147" t="n">
        <f aca="false">I65+I69</f>
        <v>632.4</v>
      </c>
    </row>
    <row r="65" customFormat="false" ht="63" hidden="false" customHeight="false" outlineLevel="0" collapsed="false">
      <c r="A65" s="154" t="s">
        <v>408</v>
      </c>
      <c r="B65" s="140" t="s">
        <v>139</v>
      </c>
      <c r="C65" s="142" t="s">
        <v>296</v>
      </c>
      <c r="D65" s="142" t="s">
        <v>302</v>
      </c>
      <c r="E65" s="142" t="s">
        <v>329</v>
      </c>
      <c r="F65" s="142" t="s">
        <v>330</v>
      </c>
      <c r="G65" s="146" t="n">
        <f aca="false">G66</f>
        <v>3</v>
      </c>
      <c r="H65" s="146" t="n">
        <f aca="false">H66</f>
        <v>3</v>
      </c>
      <c r="I65" s="146" t="n">
        <f aca="false">I66</f>
        <v>3</v>
      </c>
    </row>
    <row r="66" customFormat="false" ht="137.25" hidden="false" customHeight="true" outlineLevel="0" collapsed="false">
      <c r="A66" s="186" t="s">
        <v>409</v>
      </c>
      <c r="B66" s="149" t="s">
        <v>139</v>
      </c>
      <c r="C66" s="150" t="s">
        <v>296</v>
      </c>
      <c r="D66" s="150" t="s">
        <v>302</v>
      </c>
      <c r="E66" s="150" t="s">
        <v>410</v>
      </c>
      <c r="F66" s="150" t="s">
        <v>330</v>
      </c>
      <c r="G66" s="151" t="n">
        <f aca="false">G67</f>
        <v>3</v>
      </c>
      <c r="H66" s="151" t="n">
        <f aca="false">H67</f>
        <v>3</v>
      </c>
      <c r="I66" s="152" t="n">
        <f aca="false">I67</f>
        <v>3</v>
      </c>
    </row>
    <row r="67" customFormat="false" ht="57" hidden="false" customHeight="true" outlineLevel="0" collapsed="false">
      <c r="A67" s="186" t="s">
        <v>411</v>
      </c>
      <c r="B67" s="149" t="s">
        <v>139</v>
      </c>
      <c r="C67" s="150" t="s">
        <v>296</v>
      </c>
      <c r="D67" s="150" t="s">
        <v>302</v>
      </c>
      <c r="E67" s="150" t="s">
        <v>412</v>
      </c>
      <c r="F67" s="150" t="s">
        <v>330</v>
      </c>
      <c r="G67" s="151" t="n">
        <f aca="false">G68</f>
        <v>3</v>
      </c>
      <c r="H67" s="151" t="n">
        <f aca="false">H68</f>
        <v>3</v>
      </c>
      <c r="I67" s="152" t="n">
        <f aca="false">I68</f>
        <v>3</v>
      </c>
    </row>
    <row r="68" customFormat="false" ht="47.25" hidden="false" customHeight="false" outlineLevel="0" collapsed="false">
      <c r="A68" s="154" t="s">
        <v>344</v>
      </c>
      <c r="B68" s="149" t="s">
        <v>139</v>
      </c>
      <c r="C68" s="150" t="s">
        <v>296</v>
      </c>
      <c r="D68" s="150" t="s">
        <v>302</v>
      </c>
      <c r="E68" s="150" t="s">
        <v>412</v>
      </c>
      <c r="F68" s="150" t="s">
        <v>345</v>
      </c>
      <c r="G68" s="151" t="n">
        <v>3</v>
      </c>
      <c r="H68" s="151" t="n">
        <v>3</v>
      </c>
      <c r="I68" s="152" t="n">
        <v>3</v>
      </c>
    </row>
    <row r="69" customFormat="false" ht="15.75" hidden="false" customHeight="false" outlineLevel="0" collapsed="false">
      <c r="A69" s="187" t="s">
        <v>413</v>
      </c>
      <c r="B69" s="140" t="s">
        <v>139</v>
      </c>
      <c r="C69" s="142" t="s">
        <v>296</v>
      </c>
      <c r="D69" s="142" t="s">
        <v>299</v>
      </c>
      <c r="E69" s="142" t="s">
        <v>329</v>
      </c>
      <c r="F69" s="142" t="s">
        <v>330</v>
      </c>
      <c r="G69" s="146" t="n">
        <f aca="false">G70</f>
        <v>628.1</v>
      </c>
      <c r="H69" s="146" t="n">
        <f aca="false">H70</f>
        <v>628.7</v>
      </c>
      <c r="I69" s="147" t="n">
        <f aca="false">I70</f>
        <v>629.4</v>
      </c>
    </row>
    <row r="70" customFormat="false" ht="135.75" hidden="false" customHeight="true" outlineLevel="0" collapsed="false">
      <c r="A70" s="188" t="s">
        <v>414</v>
      </c>
      <c r="B70" s="149" t="s">
        <v>139</v>
      </c>
      <c r="C70" s="150" t="s">
        <v>296</v>
      </c>
      <c r="D70" s="150" t="s">
        <v>299</v>
      </c>
      <c r="E70" s="150" t="s">
        <v>410</v>
      </c>
      <c r="F70" s="150" t="s">
        <v>330</v>
      </c>
      <c r="G70" s="151" t="n">
        <f aca="false">G71</f>
        <v>628.1</v>
      </c>
      <c r="H70" s="151" t="n">
        <f aca="false">H71</f>
        <v>628.7</v>
      </c>
      <c r="I70" s="152" t="n">
        <f aca="false">I71</f>
        <v>629.4</v>
      </c>
    </row>
    <row r="71" customFormat="false" ht="47.25" hidden="false" customHeight="false" outlineLevel="0" collapsed="false">
      <c r="A71" s="160" t="s">
        <v>415</v>
      </c>
      <c r="B71" s="140" t="s">
        <v>139</v>
      </c>
      <c r="C71" s="150" t="s">
        <v>296</v>
      </c>
      <c r="D71" s="150" t="s">
        <v>299</v>
      </c>
      <c r="E71" s="189" t="s">
        <v>416</v>
      </c>
      <c r="F71" s="150" t="s">
        <v>330</v>
      </c>
      <c r="G71" s="151" t="n">
        <f aca="false">G72</f>
        <v>628.1</v>
      </c>
      <c r="H71" s="151" t="n">
        <f aca="false">H72</f>
        <v>628.7</v>
      </c>
      <c r="I71" s="152" t="n">
        <f aca="false">I72</f>
        <v>629.4</v>
      </c>
    </row>
    <row r="72" customFormat="false" ht="50.25" hidden="false" customHeight="true" outlineLevel="0" collapsed="false">
      <c r="A72" s="186" t="s">
        <v>417</v>
      </c>
      <c r="B72" s="149" t="s">
        <v>139</v>
      </c>
      <c r="C72" s="150" t="s">
        <v>296</v>
      </c>
      <c r="D72" s="150" t="s">
        <v>299</v>
      </c>
      <c r="E72" s="150" t="s">
        <v>418</v>
      </c>
      <c r="F72" s="150" t="s">
        <v>330</v>
      </c>
      <c r="G72" s="151" t="n">
        <f aca="false">G73</f>
        <v>628.1</v>
      </c>
      <c r="H72" s="151" t="n">
        <f aca="false">H73</f>
        <v>628.7</v>
      </c>
      <c r="I72" s="152" t="n">
        <f aca="false">I73</f>
        <v>629.4</v>
      </c>
    </row>
    <row r="73" customFormat="false" ht="47.25" hidden="false" customHeight="false" outlineLevel="0" collapsed="false">
      <c r="A73" s="154" t="s">
        <v>344</v>
      </c>
      <c r="B73" s="140" t="s">
        <v>139</v>
      </c>
      <c r="C73" s="150" t="s">
        <v>296</v>
      </c>
      <c r="D73" s="150" t="s">
        <v>299</v>
      </c>
      <c r="E73" s="150" t="s">
        <v>418</v>
      </c>
      <c r="F73" s="150" t="s">
        <v>345</v>
      </c>
      <c r="G73" s="151" t="n">
        <v>628.1</v>
      </c>
      <c r="H73" s="151" t="n">
        <v>628.7</v>
      </c>
      <c r="I73" s="152" t="n">
        <v>629.4</v>
      </c>
    </row>
    <row r="74" customFormat="false" ht="15.75" hidden="false" customHeight="false" outlineLevel="0" collapsed="false">
      <c r="A74" s="190" t="s">
        <v>300</v>
      </c>
      <c r="B74" s="140" t="s">
        <v>139</v>
      </c>
      <c r="C74" s="142" t="s">
        <v>287</v>
      </c>
      <c r="D74" s="142" t="s">
        <v>283</v>
      </c>
      <c r="E74" s="142" t="s">
        <v>329</v>
      </c>
      <c r="F74" s="142" t="s">
        <v>330</v>
      </c>
      <c r="G74" s="146" t="n">
        <f aca="false">G76+G92</f>
        <v>523.9</v>
      </c>
      <c r="H74" s="146" t="n">
        <f aca="false">H76+H92</f>
        <v>541.1</v>
      </c>
      <c r="I74" s="147" t="n">
        <f aca="false">I76+I92</f>
        <v>562.6</v>
      </c>
    </row>
    <row r="75" customFormat="false" ht="15.75" hidden="false" customHeight="false" outlineLevel="0" collapsed="false">
      <c r="A75" s="190" t="s">
        <v>301</v>
      </c>
      <c r="B75" s="140" t="s">
        <v>139</v>
      </c>
      <c r="C75" s="142" t="s">
        <v>287</v>
      </c>
      <c r="D75" s="142" t="s">
        <v>302</v>
      </c>
      <c r="E75" s="142" t="s">
        <v>329</v>
      </c>
      <c r="F75" s="142" t="s">
        <v>330</v>
      </c>
      <c r="G75" s="146" t="n">
        <f aca="false">G76</f>
        <v>520.9</v>
      </c>
      <c r="H75" s="146" t="n">
        <f aca="false">H76</f>
        <v>538.1</v>
      </c>
      <c r="I75" s="147" t="n">
        <f aca="false">I76</f>
        <v>559.6</v>
      </c>
    </row>
    <row r="76" customFormat="false" ht="114" hidden="false" customHeight="true" outlineLevel="0" collapsed="false">
      <c r="A76" s="154" t="s">
        <v>419</v>
      </c>
      <c r="B76" s="149" t="s">
        <v>139</v>
      </c>
      <c r="C76" s="150" t="s">
        <v>287</v>
      </c>
      <c r="D76" s="150" t="s">
        <v>302</v>
      </c>
      <c r="E76" s="150" t="s">
        <v>420</v>
      </c>
      <c r="F76" s="150" t="s">
        <v>330</v>
      </c>
      <c r="G76" s="151" t="n">
        <f aca="false">G77+G80+G85</f>
        <v>520.9</v>
      </c>
      <c r="H76" s="151" t="n">
        <f aca="false">H77+H80+H85</f>
        <v>538.1</v>
      </c>
      <c r="I76" s="151" t="n">
        <f aca="false">I77+I80+I85</f>
        <v>559.6</v>
      </c>
    </row>
    <row r="77" customFormat="false" ht="47.25" hidden="false" customHeight="false" outlineLevel="0" collapsed="false">
      <c r="A77" s="148" t="s">
        <v>421</v>
      </c>
      <c r="B77" s="149" t="s">
        <v>139</v>
      </c>
      <c r="C77" s="150" t="s">
        <v>287</v>
      </c>
      <c r="D77" s="150" t="s">
        <v>302</v>
      </c>
      <c r="E77" s="150" t="s">
        <v>422</v>
      </c>
      <c r="F77" s="150" t="s">
        <v>330</v>
      </c>
      <c r="G77" s="151" t="n">
        <f aca="false">G78</f>
        <v>40</v>
      </c>
      <c r="H77" s="191" t="n">
        <f aca="false">H78</f>
        <v>50</v>
      </c>
      <c r="I77" s="152" t="n">
        <f aca="false">I78</f>
        <v>60</v>
      </c>
    </row>
    <row r="78" customFormat="false" ht="47.25" hidden="false" customHeight="false" outlineLevel="0" collapsed="false">
      <c r="A78" s="153" t="s">
        <v>423</v>
      </c>
      <c r="B78" s="149" t="s">
        <v>139</v>
      </c>
      <c r="C78" s="150" t="s">
        <v>287</v>
      </c>
      <c r="D78" s="150" t="s">
        <v>302</v>
      </c>
      <c r="E78" s="150" t="s">
        <v>424</v>
      </c>
      <c r="F78" s="150" t="s">
        <v>330</v>
      </c>
      <c r="G78" s="151" t="n">
        <f aca="false">G79</f>
        <v>40</v>
      </c>
      <c r="H78" s="191" t="n">
        <f aca="false">H79</f>
        <v>50</v>
      </c>
      <c r="I78" s="152" t="n">
        <f aca="false">I79</f>
        <v>60</v>
      </c>
    </row>
    <row r="79" customFormat="false" ht="47.25" hidden="false" customHeight="false" outlineLevel="0" collapsed="false">
      <c r="A79" s="154" t="s">
        <v>344</v>
      </c>
      <c r="B79" s="149" t="s">
        <v>139</v>
      </c>
      <c r="C79" s="150" t="s">
        <v>287</v>
      </c>
      <c r="D79" s="150" t="s">
        <v>302</v>
      </c>
      <c r="E79" s="150" t="s">
        <v>424</v>
      </c>
      <c r="F79" s="150" t="s">
        <v>345</v>
      </c>
      <c r="G79" s="151" t="n">
        <v>40</v>
      </c>
      <c r="H79" s="151" t="n">
        <v>50</v>
      </c>
      <c r="I79" s="192" t="n">
        <v>60</v>
      </c>
    </row>
    <row r="80" customFormat="false" ht="47.25" hidden="false" customHeight="false" outlineLevel="0" collapsed="false">
      <c r="A80" s="154" t="s">
        <v>425</v>
      </c>
      <c r="B80" s="149" t="s">
        <v>139</v>
      </c>
      <c r="C80" s="150" t="s">
        <v>287</v>
      </c>
      <c r="D80" s="150" t="s">
        <v>302</v>
      </c>
      <c r="E80" s="150" t="s">
        <v>426</v>
      </c>
      <c r="F80" s="150" t="s">
        <v>330</v>
      </c>
      <c r="G80" s="151" t="n">
        <f aca="false">G81+G83</f>
        <v>480.9</v>
      </c>
      <c r="H80" s="151" t="n">
        <f aca="false">H81+H83</f>
        <v>488.1</v>
      </c>
      <c r="I80" s="152" t="n">
        <f aca="false">I81+I83</f>
        <v>499.6</v>
      </c>
    </row>
    <row r="81" customFormat="false" ht="15.75" hidden="false" customHeight="false" outlineLevel="0" collapsed="false">
      <c r="A81" s="193" t="s">
        <v>427</v>
      </c>
      <c r="B81" s="149" t="s">
        <v>139</v>
      </c>
      <c r="C81" s="150" t="s">
        <v>287</v>
      </c>
      <c r="D81" s="150" t="s">
        <v>302</v>
      </c>
      <c r="E81" s="150" t="s">
        <v>428</v>
      </c>
      <c r="F81" s="150" t="s">
        <v>330</v>
      </c>
      <c r="G81" s="151" t="n">
        <f aca="false">G82</f>
        <v>202.6</v>
      </c>
      <c r="H81" s="151" t="n">
        <f aca="false">H82</f>
        <v>182.7</v>
      </c>
      <c r="I81" s="152" t="n">
        <f aca="false">I82</f>
        <v>192.9</v>
      </c>
    </row>
    <row r="82" customFormat="false" ht="47.25" hidden="false" customHeight="false" outlineLevel="0" collapsed="false">
      <c r="A82" s="154" t="s">
        <v>344</v>
      </c>
      <c r="B82" s="149" t="s">
        <v>139</v>
      </c>
      <c r="C82" s="150" t="s">
        <v>287</v>
      </c>
      <c r="D82" s="150" t="s">
        <v>302</v>
      </c>
      <c r="E82" s="150" t="s">
        <v>428</v>
      </c>
      <c r="F82" s="150" t="s">
        <v>345</v>
      </c>
      <c r="G82" s="151" t="n">
        <v>202.6</v>
      </c>
      <c r="H82" s="151" t="n">
        <v>182.7</v>
      </c>
      <c r="I82" s="152" t="n">
        <v>192.9</v>
      </c>
    </row>
    <row r="83" customFormat="false" ht="63" hidden="false" customHeight="false" outlineLevel="0" collapsed="false">
      <c r="A83" s="194" t="s">
        <v>429</v>
      </c>
      <c r="B83" s="149" t="s">
        <v>139</v>
      </c>
      <c r="C83" s="150" t="s">
        <v>287</v>
      </c>
      <c r="D83" s="150" t="s">
        <v>302</v>
      </c>
      <c r="E83" s="150" t="s">
        <v>430</v>
      </c>
      <c r="F83" s="150" t="s">
        <v>330</v>
      </c>
      <c r="G83" s="151" t="n">
        <f aca="false">G84</f>
        <v>278.3</v>
      </c>
      <c r="H83" s="151" t="n">
        <f aca="false">H84</f>
        <v>305.4</v>
      </c>
      <c r="I83" s="152" t="n">
        <f aca="false">I84</f>
        <v>306.7</v>
      </c>
    </row>
    <row r="84" customFormat="false" ht="56.25" hidden="false" customHeight="true" outlineLevel="0" collapsed="false">
      <c r="A84" s="154" t="s">
        <v>344</v>
      </c>
      <c r="B84" s="149" t="s">
        <v>139</v>
      </c>
      <c r="C84" s="150" t="s">
        <v>287</v>
      </c>
      <c r="D84" s="150" t="s">
        <v>302</v>
      </c>
      <c r="E84" s="150" t="s">
        <v>430</v>
      </c>
      <c r="F84" s="150" t="s">
        <v>345</v>
      </c>
      <c r="G84" s="151" t="n">
        <v>278.3</v>
      </c>
      <c r="H84" s="151" t="n">
        <v>305.4</v>
      </c>
      <c r="I84" s="152" t="n">
        <v>306.7</v>
      </c>
    </row>
    <row r="85" customFormat="false" ht="56.25" hidden="true" customHeight="true" outlineLevel="0" collapsed="false">
      <c r="A85" s="154" t="s">
        <v>431</v>
      </c>
      <c r="B85" s="149" t="s">
        <v>139</v>
      </c>
      <c r="C85" s="150" t="s">
        <v>287</v>
      </c>
      <c r="D85" s="150" t="s">
        <v>302</v>
      </c>
      <c r="E85" s="150" t="s">
        <v>432</v>
      </c>
      <c r="F85" s="150" t="s">
        <v>330</v>
      </c>
      <c r="G85" s="151" t="n">
        <f aca="false">G86+G88+G90</f>
        <v>0</v>
      </c>
      <c r="H85" s="151" t="n">
        <f aca="false">H86+H88+H90</f>
        <v>0</v>
      </c>
      <c r="I85" s="151" t="n">
        <f aca="false">I86+I88+I90</f>
        <v>0</v>
      </c>
    </row>
    <row r="86" customFormat="false" ht="55.5" hidden="true" customHeight="true" outlineLevel="0" collapsed="false">
      <c r="A86" s="194" t="s">
        <v>433</v>
      </c>
      <c r="B86" s="149" t="s">
        <v>139</v>
      </c>
      <c r="C86" s="150" t="s">
        <v>287</v>
      </c>
      <c r="D86" s="150" t="s">
        <v>302</v>
      </c>
      <c r="E86" s="150" t="s">
        <v>434</v>
      </c>
      <c r="F86" s="150" t="s">
        <v>373</v>
      </c>
      <c r="G86" s="151" t="n">
        <f aca="false">G87</f>
        <v>0</v>
      </c>
      <c r="H86" s="162" t="n">
        <f aca="false">H87</f>
        <v>0</v>
      </c>
      <c r="I86" s="163" t="n">
        <f aca="false">I87</f>
        <v>0</v>
      </c>
    </row>
    <row r="87" customFormat="false" ht="56.25" hidden="true" customHeight="true" outlineLevel="0" collapsed="false">
      <c r="A87" s="154" t="s">
        <v>344</v>
      </c>
      <c r="B87" s="149" t="s">
        <v>139</v>
      </c>
      <c r="C87" s="150" t="s">
        <v>287</v>
      </c>
      <c r="D87" s="150" t="s">
        <v>302</v>
      </c>
      <c r="E87" s="150" t="s">
        <v>434</v>
      </c>
      <c r="F87" s="150" t="s">
        <v>345</v>
      </c>
      <c r="G87" s="151" t="n">
        <v>0</v>
      </c>
      <c r="H87" s="162" t="n">
        <v>0</v>
      </c>
      <c r="I87" s="163" t="n">
        <v>0</v>
      </c>
    </row>
    <row r="88" customFormat="false" ht="56.25" hidden="true" customHeight="true" outlineLevel="0" collapsed="false">
      <c r="A88" s="154" t="s">
        <v>435</v>
      </c>
      <c r="B88" s="149" t="s">
        <v>139</v>
      </c>
      <c r="C88" s="150" t="s">
        <v>287</v>
      </c>
      <c r="D88" s="150" t="s">
        <v>302</v>
      </c>
      <c r="E88" s="150" t="s">
        <v>436</v>
      </c>
      <c r="F88" s="150" t="s">
        <v>373</v>
      </c>
      <c r="G88" s="151" t="n">
        <f aca="false">G89</f>
        <v>0</v>
      </c>
      <c r="H88" s="151" t="n">
        <f aca="false">H89</f>
        <v>0</v>
      </c>
      <c r="I88" s="151" t="n">
        <f aca="false">I89</f>
        <v>0</v>
      </c>
    </row>
    <row r="89" customFormat="false" ht="56.25" hidden="true" customHeight="true" outlineLevel="0" collapsed="false">
      <c r="A89" s="154" t="s">
        <v>344</v>
      </c>
      <c r="B89" s="149" t="s">
        <v>139</v>
      </c>
      <c r="C89" s="150" t="s">
        <v>287</v>
      </c>
      <c r="D89" s="150" t="s">
        <v>302</v>
      </c>
      <c r="E89" s="150" t="s">
        <v>436</v>
      </c>
      <c r="F89" s="150" t="s">
        <v>345</v>
      </c>
      <c r="G89" s="151"/>
      <c r="H89" s="162"/>
      <c r="I89" s="163"/>
    </row>
    <row r="90" customFormat="false" ht="30" hidden="true" customHeight="true" outlineLevel="0" collapsed="false">
      <c r="A90" s="154" t="s">
        <v>437</v>
      </c>
      <c r="B90" s="149"/>
      <c r="C90" s="150" t="s">
        <v>287</v>
      </c>
      <c r="D90" s="150" t="s">
        <v>302</v>
      </c>
      <c r="E90" s="150" t="s">
        <v>438</v>
      </c>
      <c r="F90" s="150" t="s">
        <v>373</v>
      </c>
      <c r="G90" s="151" t="n">
        <f aca="false">G91</f>
        <v>0</v>
      </c>
      <c r="H90" s="151" t="n">
        <f aca="false">H91</f>
        <v>0</v>
      </c>
      <c r="I90" s="151" t="n">
        <f aca="false">I91</f>
        <v>0</v>
      </c>
    </row>
    <row r="91" customFormat="false" ht="56.25" hidden="true" customHeight="true" outlineLevel="0" collapsed="false">
      <c r="A91" s="154" t="s">
        <v>344</v>
      </c>
      <c r="B91" s="149" t="s">
        <v>139</v>
      </c>
      <c r="C91" s="150" t="s">
        <v>287</v>
      </c>
      <c r="D91" s="150" t="s">
        <v>302</v>
      </c>
      <c r="E91" s="150" t="s">
        <v>438</v>
      </c>
      <c r="F91" s="150" t="s">
        <v>345</v>
      </c>
      <c r="G91" s="151" t="n">
        <v>0</v>
      </c>
      <c r="H91" s="162" t="n">
        <v>0</v>
      </c>
      <c r="I91" s="163" t="n">
        <v>0</v>
      </c>
    </row>
    <row r="92" customFormat="false" ht="31.5" hidden="false" customHeight="false" outlineLevel="0" collapsed="false">
      <c r="A92" s="158" t="s">
        <v>439</v>
      </c>
      <c r="B92" s="140" t="s">
        <v>139</v>
      </c>
      <c r="C92" s="142" t="s">
        <v>287</v>
      </c>
      <c r="D92" s="142" t="s">
        <v>304</v>
      </c>
      <c r="E92" s="142" t="s">
        <v>329</v>
      </c>
      <c r="F92" s="142" t="s">
        <v>330</v>
      </c>
      <c r="G92" s="146" t="n">
        <v>3</v>
      </c>
      <c r="H92" s="146" t="n">
        <v>3</v>
      </c>
      <c r="I92" s="147" t="n">
        <v>3</v>
      </c>
    </row>
    <row r="93" customFormat="false" ht="85.5" hidden="true" customHeight="true" outlineLevel="0" collapsed="false">
      <c r="A93" s="195" t="s">
        <v>440</v>
      </c>
      <c r="B93" s="140" t="s">
        <v>139</v>
      </c>
      <c r="C93" s="150" t="s">
        <v>287</v>
      </c>
      <c r="D93" s="150" t="s">
        <v>304</v>
      </c>
      <c r="E93" s="150" t="s">
        <v>441</v>
      </c>
      <c r="F93" s="150"/>
      <c r="G93" s="151"/>
      <c r="H93" s="151" t="n">
        <v>0</v>
      </c>
      <c r="I93" s="152" t="n">
        <v>0</v>
      </c>
    </row>
    <row r="94" customFormat="false" ht="47.25" hidden="true" customHeight="false" outlineLevel="0" collapsed="false">
      <c r="A94" s="153" t="s">
        <v>442</v>
      </c>
      <c r="B94" s="140" t="s">
        <v>139</v>
      </c>
      <c r="C94" s="150" t="s">
        <v>287</v>
      </c>
      <c r="D94" s="150" t="s">
        <v>304</v>
      </c>
      <c r="E94" s="150" t="s">
        <v>443</v>
      </c>
      <c r="F94" s="150"/>
      <c r="G94" s="151"/>
      <c r="H94" s="151" t="n">
        <v>0</v>
      </c>
      <c r="I94" s="152" t="n">
        <v>0</v>
      </c>
    </row>
    <row r="95" customFormat="false" ht="31.5" hidden="true" customHeight="false" outlineLevel="0" collapsed="false">
      <c r="A95" s="153" t="s">
        <v>444</v>
      </c>
      <c r="B95" s="140" t="s">
        <v>139</v>
      </c>
      <c r="C95" s="150" t="s">
        <v>287</v>
      </c>
      <c r="D95" s="150" t="s">
        <v>304</v>
      </c>
      <c r="E95" s="150" t="s">
        <v>445</v>
      </c>
      <c r="F95" s="150"/>
      <c r="G95" s="151"/>
      <c r="H95" s="151" t="n">
        <v>0</v>
      </c>
      <c r="I95" s="152" t="n">
        <v>0</v>
      </c>
    </row>
    <row r="96" customFormat="false" ht="55.5" hidden="true" customHeight="true" outlineLevel="0" collapsed="false">
      <c r="A96" s="154" t="s">
        <v>344</v>
      </c>
      <c r="B96" s="140" t="s">
        <v>139</v>
      </c>
      <c r="C96" s="150" t="s">
        <v>287</v>
      </c>
      <c r="D96" s="150" t="s">
        <v>304</v>
      </c>
      <c r="E96" s="150" t="s">
        <v>446</v>
      </c>
      <c r="F96" s="150" t="s">
        <v>345</v>
      </c>
      <c r="G96" s="151"/>
      <c r="H96" s="151" t="n">
        <v>0</v>
      </c>
      <c r="I96" s="152" t="n">
        <v>0</v>
      </c>
    </row>
    <row r="97" customFormat="false" ht="100.5" hidden="false" customHeight="true" outlineLevel="0" collapsed="false">
      <c r="A97" s="148" t="s">
        <v>339</v>
      </c>
      <c r="B97" s="149" t="s">
        <v>139</v>
      </c>
      <c r="C97" s="150" t="s">
        <v>287</v>
      </c>
      <c r="D97" s="150" t="s">
        <v>304</v>
      </c>
      <c r="E97" s="150" t="s">
        <v>353</v>
      </c>
      <c r="F97" s="150" t="s">
        <v>330</v>
      </c>
      <c r="G97" s="151" t="n">
        <v>3</v>
      </c>
      <c r="H97" s="151" t="n">
        <v>3</v>
      </c>
      <c r="I97" s="152" t="n">
        <v>3</v>
      </c>
    </row>
    <row r="98" customFormat="false" ht="136.5" hidden="false" customHeight="true" outlineLevel="0" collapsed="false">
      <c r="A98" s="153" t="s">
        <v>447</v>
      </c>
      <c r="B98" s="149" t="s">
        <v>139</v>
      </c>
      <c r="C98" s="150" t="s">
        <v>287</v>
      </c>
      <c r="D98" s="150" t="s">
        <v>304</v>
      </c>
      <c r="E98" s="150" t="s">
        <v>448</v>
      </c>
      <c r="F98" s="150" t="s">
        <v>330</v>
      </c>
      <c r="G98" s="151" t="n">
        <v>3</v>
      </c>
      <c r="H98" s="151" t="n">
        <v>3</v>
      </c>
      <c r="I98" s="152" t="n">
        <v>3</v>
      </c>
    </row>
    <row r="99" customFormat="false" ht="94.5" hidden="false" customHeight="false" outlineLevel="0" collapsed="false">
      <c r="A99" s="148" t="s">
        <v>449</v>
      </c>
      <c r="B99" s="149" t="s">
        <v>139</v>
      </c>
      <c r="C99" s="150" t="s">
        <v>287</v>
      </c>
      <c r="D99" s="150" t="s">
        <v>304</v>
      </c>
      <c r="E99" s="150" t="s">
        <v>448</v>
      </c>
      <c r="F99" s="150" t="s">
        <v>330</v>
      </c>
      <c r="G99" s="151" t="n">
        <v>3</v>
      </c>
      <c r="H99" s="151" t="n">
        <v>3</v>
      </c>
      <c r="I99" s="152" t="n">
        <v>3</v>
      </c>
    </row>
    <row r="100" customFormat="false" ht="15.75" hidden="false" customHeight="false" outlineLevel="0" collapsed="false">
      <c r="A100" s="154" t="s">
        <v>360</v>
      </c>
      <c r="B100" s="149" t="s">
        <v>139</v>
      </c>
      <c r="C100" s="150" t="s">
        <v>287</v>
      </c>
      <c r="D100" s="150" t="s">
        <v>304</v>
      </c>
      <c r="E100" s="150" t="s">
        <v>448</v>
      </c>
      <c r="F100" s="150" t="s">
        <v>361</v>
      </c>
      <c r="G100" s="151" t="n">
        <v>3</v>
      </c>
      <c r="H100" s="151" t="n">
        <v>3</v>
      </c>
      <c r="I100" s="152" t="n">
        <v>3</v>
      </c>
    </row>
    <row r="101" s="196" customFormat="true" ht="15.75" hidden="false" customHeight="false" outlineLevel="0" collapsed="false">
      <c r="A101" s="155" t="s">
        <v>451</v>
      </c>
      <c r="B101" s="140" t="s">
        <v>139</v>
      </c>
      <c r="C101" s="142" t="s">
        <v>306</v>
      </c>
      <c r="D101" s="142" t="s">
        <v>283</v>
      </c>
      <c r="E101" s="142" t="s">
        <v>353</v>
      </c>
      <c r="F101" s="142" t="s">
        <v>330</v>
      </c>
      <c r="G101" s="146" t="n">
        <f aca="false">G102+G121</f>
        <v>126.2</v>
      </c>
      <c r="H101" s="146" t="n">
        <f aca="false">H102+H121</f>
        <v>119.5</v>
      </c>
      <c r="I101" s="147" t="n">
        <f aca="false">I102+I121</f>
        <v>280.9</v>
      </c>
    </row>
    <row r="102" s="196" customFormat="true" ht="15.75" hidden="false" customHeight="false" outlineLevel="0" collapsed="false">
      <c r="A102" s="155" t="s">
        <v>307</v>
      </c>
      <c r="B102" s="140" t="s">
        <v>139</v>
      </c>
      <c r="C102" s="142" t="s">
        <v>306</v>
      </c>
      <c r="D102" s="142" t="s">
        <v>285</v>
      </c>
      <c r="E102" s="142" t="s">
        <v>353</v>
      </c>
      <c r="F102" s="142" t="s">
        <v>330</v>
      </c>
      <c r="G102" s="146" t="n">
        <f aca="false">G103+G113+G117</f>
        <v>20</v>
      </c>
      <c r="H102" s="146" t="n">
        <f aca="false">H103</f>
        <v>10</v>
      </c>
      <c r="I102" s="147" t="n">
        <f aca="false">I103</f>
        <v>20</v>
      </c>
    </row>
    <row r="103" s="196" customFormat="true" ht="96" hidden="false" customHeight="true" outlineLevel="0" collapsed="false">
      <c r="A103" s="154" t="s">
        <v>452</v>
      </c>
      <c r="B103" s="149" t="s">
        <v>139</v>
      </c>
      <c r="C103" s="150" t="s">
        <v>306</v>
      </c>
      <c r="D103" s="150" t="s">
        <v>285</v>
      </c>
      <c r="E103" s="150" t="s">
        <v>453</v>
      </c>
      <c r="F103" s="150" t="s">
        <v>330</v>
      </c>
      <c r="G103" s="151" t="n">
        <f aca="false">G104+G107+G110</f>
        <v>20</v>
      </c>
      <c r="H103" s="151" t="n">
        <f aca="false">H104</f>
        <v>10</v>
      </c>
      <c r="I103" s="152" t="n">
        <f aca="false">I104</f>
        <v>20</v>
      </c>
    </row>
    <row r="104" s="196" customFormat="true" ht="31.5" hidden="false" customHeight="false" outlineLevel="0" collapsed="false">
      <c r="A104" s="153" t="s">
        <v>454</v>
      </c>
      <c r="B104" s="149" t="s">
        <v>139</v>
      </c>
      <c r="C104" s="150" t="s">
        <v>306</v>
      </c>
      <c r="D104" s="150" t="s">
        <v>285</v>
      </c>
      <c r="E104" s="150" t="s">
        <v>455</v>
      </c>
      <c r="F104" s="150" t="s">
        <v>330</v>
      </c>
      <c r="G104" s="151" t="n">
        <f aca="false">G105</f>
        <v>20</v>
      </c>
      <c r="H104" s="151" t="n">
        <f aca="false">H105</f>
        <v>10</v>
      </c>
      <c r="I104" s="152" t="n">
        <f aca="false">I105</f>
        <v>20</v>
      </c>
    </row>
    <row r="105" s="196" customFormat="true" ht="31.5" hidden="false" customHeight="false" outlineLevel="0" collapsed="false">
      <c r="A105" s="154" t="s">
        <v>456</v>
      </c>
      <c r="B105" s="149" t="s">
        <v>139</v>
      </c>
      <c r="C105" s="150" t="s">
        <v>306</v>
      </c>
      <c r="D105" s="150" t="s">
        <v>285</v>
      </c>
      <c r="E105" s="150" t="s">
        <v>457</v>
      </c>
      <c r="F105" s="150" t="s">
        <v>330</v>
      </c>
      <c r="G105" s="151" t="n">
        <f aca="false">G106</f>
        <v>20</v>
      </c>
      <c r="H105" s="151" t="n">
        <f aca="false">H106</f>
        <v>10</v>
      </c>
      <c r="I105" s="152" t="n">
        <f aca="false">I106</f>
        <v>20</v>
      </c>
    </row>
    <row r="106" s="196" customFormat="true" ht="47.25" hidden="false" customHeight="false" outlineLevel="0" collapsed="false">
      <c r="A106" s="154" t="s">
        <v>344</v>
      </c>
      <c r="B106" s="149" t="s">
        <v>139</v>
      </c>
      <c r="C106" s="150" t="s">
        <v>306</v>
      </c>
      <c r="D106" s="150" t="s">
        <v>285</v>
      </c>
      <c r="E106" s="150" t="s">
        <v>457</v>
      </c>
      <c r="F106" s="150" t="s">
        <v>345</v>
      </c>
      <c r="G106" s="151" t="n">
        <v>20</v>
      </c>
      <c r="H106" s="151" t="n">
        <v>10</v>
      </c>
      <c r="I106" s="152" t="n">
        <v>20</v>
      </c>
    </row>
    <row r="107" s="196" customFormat="true" ht="31.5" hidden="true" customHeight="false" outlineLevel="0" collapsed="false">
      <c r="A107" s="153" t="s">
        <v>458</v>
      </c>
      <c r="B107" s="149" t="s">
        <v>139</v>
      </c>
      <c r="C107" s="150" t="s">
        <v>306</v>
      </c>
      <c r="D107" s="150" t="s">
        <v>285</v>
      </c>
      <c r="E107" s="150" t="s">
        <v>459</v>
      </c>
      <c r="F107" s="150" t="s">
        <v>330</v>
      </c>
      <c r="G107" s="198" t="n">
        <f aca="false">G108</f>
        <v>0</v>
      </c>
      <c r="H107" s="162" t="n">
        <f aca="false">H108</f>
        <v>0</v>
      </c>
      <c r="I107" s="163" t="n">
        <f aca="false">I108</f>
        <v>0</v>
      </c>
    </row>
    <row r="108" s="196" customFormat="true" ht="63" hidden="true" customHeight="false" outlineLevel="0" collapsed="false">
      <c r="A108" s="154" t="s">
        <v>460</v>
      </c>
      <c r="B108" s="149" t="s">
        <v>139</v>
      </c>
      <c r="C108" s="150" t="s">
        <v>306</v>
      </c>
      <c r="D108" s="150" t="s">
        <v>285</v>
      </c>
      <c r="E108" s="150" t="s">
        <v>461</v>
      </c>
      <c r="F108" s="150" t="s">
        <v>330</v>
      </c>
      <c r="G108" s="198" t="n">
        <f aca="false">G109</f>
        <v>0</v>
      </c>
      <c r="H108" s="162" t="n">
        <f aca="false">H109</f>
        <v>0</v>
      </c>
      <c r="I108" s="163" t="n">
        <f aca="false">I109</f>
        <v>0</v>
      </c>
    </row>
    <row r="109" s="196" customFormat="true" ht="47.25" hidden="true" customHeight="false" outlineLevel="0" collapsed="false">
      <c r="A109" s="154" t="s">
        <v>344</v>
      </c>
      <c r="B109" s="149" t="s">
        <v>139</v>
      </c>
      <c r="C109" s="150" t="s">
        <v>306</v>
      </c>
      <c r="D109" s="150" t="s">
        <v>285</v>
      </c>
      <c r="E109" s="150" t="s">
        <v>461</v>
      </c>
      <c r="F109" s="150" t="s">
        <v>345</v>
      </c>
      <c r="G109" s="198" t="n">
        <v>0</v>
      </c>
      <c r="H109" s="162" t="n">
        <v>0</v>
      </c>
      <c r="I109" s="163" t="n">
        <v>0</v>
      </c>
    </row>
    <row r="110" s="196" customFormat="true" ht="31.5" hidden="true" customHeight="false" outlineLevel="0" collapsed="false">
      <c r="A110" s="154" t="s">
        <v>462</v>
      </c>
      <c r="B110" s="149"/>
      <c r="C110" s="150" t="s">
        <v>306</v>
      </c>
      <c r="D110" s="150" t="s">
        <v>285</v>
      </c>
      <c r="E110" s="150" t="s">
        <v>463</v>
      </c>
      <c r="F110" s="150" t="s">
        <v>330</v>
      </c>
      <c r="G110" s="198" t="n">
        <f aca="false">G111</f>
        <v>0</v>
      </c>
      <c r="H110" s="162"/>
      <c r="I110" s="163"/>
    </row>
    <row r="111" s="196" customFormat="true" ht="31.5" hidden="true" customHeight="false" outlineLevel="0" collapsed="false">
      <c r="A111" s="154" t="s">
        <v>586</v>
      </c>
      <c r="B111" s="149"/>
      <c r="C111" s="150" t="s">
        <v>306</v>
      </c>
      <c r="D111" s="150" t="s">
        <v>285</v>
      </c>
      <c r="E111" s="150" t="s">
        <v>587</v>
      </c>
      <c r="F111" s="150" t="s">
        <v>330</v>
      </c>
      <c r="G111" s="198"/>
      <c r="H111" s="162"/>
      <c r="I111" s="163"/>
    </row>
    <row r="112" s="196" customFormat="true" ht="47.25" hidden="true" customHeight="false" outlineLevel="0" collapsed="false">
      <c r="A112" s="154" t="s">
        <v>344</v>
      </c>
      <c r="B112" s="149"/>
      <c r="C112" s="150" t="s">
        <v>306</v>
      </c>
      <c r="D112" s="150" t="s">
        <v>285</v>
      </c>
      <c r="E112" s="150" t="s">
        <v>587</v>
      </c>
      <c r="F112" s="150" t="s">
        <v>345</v>
      </c>
      <c r="G112" s="198" t="n">
        <v>0</v>
      </c>
      <c r="H112" s="162"/>
      <c r="I112" s="163"/>
    </row>
    <row r="113" s="196" customFormat="true" ht="87.75" hidden="true" customHeight="true" outlineLevel="0" collapsed="false">
      <c r="A113" s="199" t="s">
        <v>466</v>
      </c>
      <c r="B113" s="149" t="s">
        <v>139</v>
      </c>
      <c r="C113" s="150" t="s">
        <v>306</v>
      </c>
      <c r="D113" s="150" t="s">
        <v>285</v>
      </c>
      <c r="E113" s="200" t="s">
        <v>467</v>
      </c>
      <c r="F113" s="150" t="s">
        <v>330</v>
      </c>
      <c r="G113" s="198" t="n">
        <f aca="false">G114</f>
        <v>0</v>
      </c>
      <c r="H113" s="162" t="n">
        <v>0</v>
      </c>
      <c r="I113" s="163" t="n">
        <v>0</v>
      </c>
    </row>
    <row r="114" s="196" customFormat="true" ht="63" hidden="true" customHeight="false" outlineLevel="0" collapsed="false">
      <c r="A114" s="154" t="s">
        <v>468</v>
      </c>
      <c r="B114" s="149" t="s">
        <v>139</v>
      </c>
      <c r="C114" s="150" t="s">
        <v>306</v>
      </c>
      <c r="D114" s="150" t="s">
        <v>285</v>
      </c>
      <c r="E114" s="200" t="s">
        <v>588</v>
      </c>
      <c r="F114" s="150" t="s">
        <v>330</v>
      </c>
      <c r="G114" s="198" t="n">
        <f aca="false">G115</f>
        <v>0</v>
      </c>
      <c r="H114" s="162" t="n">
        <v>0</v>
      </c>
      <c r="I114" s="163" t="n">
        <v>0</v>
      </c>
    </row>
    <row r="115" s="196" customFormat="true" ht="63" hidden="true" customHeight="false" outlineLevel="0" collapsed="false">
      <c r="A115" s="154" t="s">
        <v>470</v>
      </c>
      <c r="B115" s="149" t="s">
        <v>139</v>
      </c>
      <c r="C115" s="150" t="s">
        <v>306</v>
      </c>
      <c r="D115" s="150" t="s">
        <v>285</v>
      </c>
      <c r="E115" s="200" t="s">
        <v>589</v>
      </c>
      <c r="F115" s="150" t="s">
        <v>330</v>
      </c>
      <c r="G115" s="198" t="n">
        <f aca="false">G116</f>
        <v>0</v>
      </c>
      <c r="H115" s="162" t="n">
        <v>0</v>
      </c>
      <c r="I115" s="163" t="n">
        <v>0</v>
      </c>
    </row>
    <row r="116" s="196" customFormat="true" ht="47.25" hidden="true" customHeight="false" outlineLevel="0" collapsed="false">
      <c r="A116" s="154" t="s">
        <v>344</v>
      </c>
      <c r="B116" s="149" t="s">
        <v>139</v>
      </c>
      <c r="C116" s="150" t="s">
        <v>306</v>
      </c>
      <c r="D116" s="150" t="s">
        <v>285</v>
      </c>
      <c r="E116" s="200" t="s">
        <v>589</v>
      </c>
      <c r="F116" s="150" t="s">
        <v>345</v>
      </c>
      <c r="G116" s="198" t="n">
        <v>0</v>
      </c>
      <c r="H116" s="162" t="n">
        <v>0</v>
      </c>
      <c r="I116" s="163" t="n">
        <v>0</v>
      </c>
    </row>
    <row r="117" s="196" customFormat="true" ht="83.25" hidden="true" customHeight="true" outlineLevel="0" collapsed="false">
      <c r="A117" s="154" t="s">
        <v>472</v>
      </c>
      <c r="B117" s="149" t="s">
        <v>139</v>
      </c>
      <c r="C117" s="150" t="s">
        <v>306</v>
      </c>
      <c r="D117" s="150" t="s">
        <v>285</v>
      </c>
      <c r="E117" s="201" t="s">
        <v>473</v>
      </c>
      <c r="F117" s="150" t="s">
        <v>330</v>
      </c>
      <c r="G117" s="151" t="n">
        <f aca="false">G118</f>
        <v>0</v>
      </c>
      <c r="H117" s="162"/>
      <c r="I117" s="163"/>
    </row>
    <row r="118" s="196" customFormat="true" ht="34.5" hidden="true" customHeight="true" outlineLevel="0" collapsed="false">
      <c r="A118" s="154" t="s">
        <v>590</v>
      </c>
      <c r="B118" s="149" t="s">
        <v>139</v>
      </c>
      <c r="C118" s="150" t="s">
        <v>306</v>
      </c>
      <c r="D118" s="150" t="s">
        <v>285</v>
      </c>
      <c r="E118" s="201" t="s">
        <v>475</v>
      </c>
      <c r="F118" s="150" t="s">
        <v>330</v>
      </c>
      <c r="G118" s="151" t="n">
        <f aca="false">G119</f>
        <v>0</v>
      </c>
      <c r="H118" s="162"/>
      <c r="I118" s="163"/>
    </row>
    <row r="119" s="196" customFormat="true" ht="51.75" hidden="true" customHeight="true" outlineLevel="0" collapsed="false">
      <c r="A119" s="154" t="s">
        <v>591</v>
      </c>
      <c r="B119" s="149" t="s">
        <v>139</v>
      </c>
      <c r="C119" s="150" t="s">
        <v>306</v>
      </c>
      <c r="D119" s="150" t="s">
        <v>285</v>
      </c>
      <c r="E119" s="201" t="s">
        <v>592</v>
      </c>
      <c r="F119" s="150" t="s">
        <v>330</v>
      </c>
      <c r="G119" s="151" t="n">
        <f aca="false">G120</f>
        <v>0</v>
      </c>
      <c r="H119" s="162"/>
      <c r="I119" s="163"/>
    </row>
    <row r="120" s="196" customFormat="true" ht="47.25" hidden="true" customHeight="false" outlineLevel="0" collapsed="false">
      <c r="A120" s="154" t="s">
        <v>344</v>
      </c>
      <c r="B120" s="149" t="s">
        <v>139</v>
      </c>
      <c r="C120" s="150" t="s">
        <v>306</v>
      </c>
      <c r="D120" s="150" t="s">
        <v>285</v>
      </c>
      <c r="E120" s="201" t="s">
        <v>592</v>
      </c>
      <c r="F120" s="150" t="s">
        <v>345</v>
      </c>
      <c r="G120" s="151" t="n">
        <v>0</v>
      </c>
      <c r="H120" s="162"/>
      <c r="I120" s="163"/>
    </row>
    <row r="121" customFormat="false" ht="15.75" hidden="false" customHeight="false" outlineLevel="0" collapsed="false">
      <c r="A121" s="158" t="s">
        <v>308</v>
      </c>
      <c r="B121" s="140" t="s">
        <v>139</v>
      </c>
      <c r="C121" s="142" t="s">
        <v>306</v>
      </c>
      <c r="D121" s="142" t="s">
        <v>296</v>
      </c>
      <c r="E121" s="142" t="s">
        <v>329</v>
      </c>
      <c r="F121" s="142" t="s">
        <v>330</v>
      </c>
      <c r="G121" s="146" t="n">
        <f aca="false">G122</f>
        <v>106.2</v>
      </c>
      <c r="H121" s="146" t="n">
        <f aca="false">H122</f>
        <v>109.5</v>
      </c>
      <c r="I121" s="147" t="n">
        <f aca="false">I122</f>
        <v>260.9</v>
      </c>
    </row>
    <row r="122" customFormat="false" ht="78.75" hidden="false" customHeight="false" outlineLevel="0" collapsed="false">
      <c r="A122" s="186" t="s">
        <v>478</v>
      </c>
      <c r="B122" s="149" t="s">
        <v>139</v>
      </c>
      <c r="C122" s="150" t="s">
        <v>306</v>
      </c>
      <c r="D122" s="150" t="s">
        <v>296</v>
      </c>
      <c r="E122" s="150" t="s">
        <v>479</v>
      </c>
      <c r="F122" s="150" t="s">
        <v>330</v>
      </c>
      <c r="G122" s="151" t="n">
        <f aca="false">G123+G126+G130</f>
        <v>106.2</v>
      </c>
      <c r="H122" s="151" t="n">
        <f aca="false">H123+H126+H130</f>
        <v>109.5</v>
      </c>
      <c r="I122" s="151" t="n">
        <f aca="false">I123+I126+I130</f>
        <v>260.9</v>
      </c>
    </row>
    <row r="123" customFormat="false" ht="31.5" hidden="false" customHeight="false" outlineLevel="0" collapsed="false">
      <c r="A123" s="153" t="s">
        <v>480</v>
      </c>
      <c r="B123" s="149" t="s">
        <v>139</v>
      </c>
      <c r="C123" s="150" t="s">
        <v>306</v>
      </c>
      <c r="D123" s="150" t="s">
        <v>296</v>
      </c>
      <c r="E123" s="150" t="s">
        <v>481</v>
      </c>
      <c r="F123" s="150" t="s">
        <v>330</v>
      </c>
      <c r="G123" s="151" t="n">
        <f aca="false">G124</f>
        <v>30</v>
      </c>
      <c r="H123" s="151" t="n">
        <f aca="false">H124</f>
        <v>30</v>
      </c>
      <c r="I123" s="152" t="n">
        <f aca="false">I124</f>
        <v>81</v>
      </c>
    </row>
    <row r="124" customFormat="false" ht="15.75" hidden="false" customHeight="false" outlineLevel="0" collapsed="false">
      <c r="A124" s="186" t="s">
        <v>482</v>
      </c>
      <c r="B124" s="149" t="s">
        <v>139</v>
      </c>
      <c r="C124" s="150" t="s">
        <v>306</v>
      </c>
      <c r="D124" s="150" t="s">
        <v>296</v>
      </c>
      <c r="E124" s="150" t="s">
        <v>483</v>
      </c>
      <c r="F124" s="150" t="s">
        <v>330</v>
      </c>
      <c r="G124" s="151" t="n">
        <f aca="false">G125</f>
        <v>30</v>
      </c>
      <c r="H124" s="151" t="n">
        <f aca="false">H125</f>
        <v>30</v>
      </c>
      <c r="I124" s="152" t="n">
        <f aca="false">I125</f>
        <v>81</v>
      </c>
    </row>
    <row r="125" customFormat="false" ht="47.25" hidden="false" customHeight="false" outlineLevel="0" collapsed="false">
      <c r="A125" s="154" t="s">
        <v>344</v>
      </c>
      <c r="B125" s="149" t="s">
        <v>139</v>
      </c>
      <c r="C125" s="150" t="s">
        <v>306</v>
      </c>
      <c r="D125" s="150" t="s">
        <v>296</v>
      </c>
      <c r="E125" s="150" t="s">
        <v>483</v>
      </c>
      <c r="F125" s="150" t="s">
        <v>345</v>
      </c>
      <c r="G125" s="151" t="n">
        <v>30</v>
      </c>
      <c r="H125" s="151" t="n">
        <v>30</v>
      </c>
      <c r="I125" s="152" t="n">
        <v>81</v>
      </c>
    </row>
    <row r="126" customFormat="false" ht="32.25" hidden="false" customHeight="true" outlineLevel="0" collapsed="false">
      <c r="A126" s="153" t="s">
        <v>487</v>
      </c>
      <c r="B126" s="149" t="s">
        <v>139</v>
      </c>
      <c r="C126" s="150" t="s">
        <v>306</v>
      </c>
      <c r="D126" s="150" t="s">
        <v>296</v>
      </c>
      <c r="E126" s="150" t="s">
        <v>488</v>
      </c>
      <c r="F126" s="150" t="s">
        <v>330</v>
      </c>
      <c r="G126" s="151" t="n">
        <f aca="false">G128</f>
        <v>40.2</v>
      </c>
      <c r="H126" s="151" t="n">
        <f aca="false">H128</f>
        <v>42.2</v>
      </c>
      <c r="I126" s="152" t="n">
        <f aca="false">I128</f>
        <v>141.2</v>
      </c>
    </row>
    <row r="127" customFormat="false" ht="23.25" hidden="false" customHeight="true" outlineLevel="0" collapsed="false">
      <c r="A127" s="204" t="s">
        <v>489</v>
      </c>
      <c r="B127" s="149" t="s">
        <v>139</v>
      </c>
      <c r="C127" s="150" t="s">
        <v>306</v>
      </c>
      <c r="D127" s="150" t="s">
        <v>296</v>
      </c>
      <c r="E127" s="150" t="s">
        <v>488</v>
      </c>
      <c r="F127" s="150" t="s">
        <v>345</v>
      </c>
      <c r="G127" s="151" t="n">
        <f aca="false">G129</f>
        <v>40.2</v>
      </c>
      <c r="H127" s="151" t="n">
        <f aca="false">H129</f>
        <v>42.2</v>
      </c>
      <c r="I127" s="152" t="n">
        <f aca="false">I129</f>
        <v>141.2</v>
      </c>
    </row>
    <row r="128" customFormat="false" ht="49.5" hidden="false" customHeight="true" outlineLevel="0" collapsed="false">
      <c r="A128" s="153" t="s">
        <v>490</v>
      </c>
      <c r="B128" s="149" t="s">
        <v>139</v>
      </c>
      <c r="C128" s="150" t="s">
        <v>306</v>
      </c>
      <c r="D128" s="150" t="s">
        <v>296</v>
      </c>
      <c r="E128" s="189" t="s">
        <v>491</v>
      </c>
      <c r="F128" s="150" t="s">
        <v>330</v>
      </c>
      <c r="G128" s="151" t="n">
        <f aca="false">G129</f>
        <v>40.2</v>
      </c>
      <c r="H128" s="151" t="n">
        <f aca="false">H129</f>
        <v>42.2</v>
      </c>
      <c r="I128" s="152" t="n">
        <f aca="false">I129</f>
        <v>141.2</v>
      </c>
    </row>
    <row r="129" customFormat="false" ht="47.25" hidden="false" customHeight="false" outlineLevel="0" collapsed="false">
      <c r="A129" s="154" t="s">
        <v>344</v>
      </c>
      <c r="B129" s="149" t="s">
        <v>139</v>
      </c>
      <c r="C129" s="150" t="s">
        <v>306</v>
      </c>
      <c r="D129" s="150" t="s">
        <v>296</v>
      </c>
      <c r="E129" s="150" t="s">
        <v>492</v>
      </c>
      <c r="F129" s="150" t="s">
        <v>345</v>
      </c>
      <c r="G129" s="151" t="n">
        <v>40.2</v>
      </c>
      <c r="H129" s="151" t="n">
        <v>42.2</v>
      </c>
      <c r="I129" s="152" t="n">
        <v>141.2</v>
      </c>
    </row>
    <row r="130" customFormat="false" ht="34.5" hidden="false" customHeight="true" outlineLevel="0" collapsed="false">
      <c r="A130" s="154" t="s">
        <v>493</v>
      </c>
      <c r="B130" s="149" t="s">
        <v>139</v>
      </c>
      <c r="C130" s="150" t="s">
        <v>306</v>
      </c>
      <c r="D130" s="150" t="s">
        <v>296</v>
      </c>
      <c r="E130" s="205" t="s">
        <v>494</v>
      </c>
      <c r="F130" s="150" t="s">
        <v>330</v>
      </c>
      <c r="G130" s="151" t="n">
        <f aca="false">G131</f>
        <v>36</v>
      </c>
      <c r="H130" s="151" t="n">
        <f aca="false">H131</f>
        <v>37.3</v>
      </c>
      <c r="I130" s="151" t="n">
        <f aca="false">I131</f>
        <v>38.7</v>
      </c>
    </row>
    <row r="131" customFormat="false" ht="24.75" hidden="false" customHeight="true" outlineLevel="0" collapsed="false">
      <c r="A131" s="154" t="s">
        <v>495</v>
      </c>
      <c r="B131" s="149" t="s">
        <v>139</v>
      </c>
      <c r="C131" s="150" t="s">
        <v>306</v>
      </c>
      <c r="D131" s="150" t="s">
        <v>296</v>
      </c>
      <c r="E131" s="205" t="s">
        <v>496</v>
      </c>
      <c r="F131" s="150" t="s">
        <v>330</v>
      </c>
      <c r="G131" s="151" t="n">
        <f aca="false">G132</f>
        <v>36</v>
      </c>
      <c r="H131" s="151" t="n">
        <f aca="false">H132</f>
        <v>37.3</v>
      </c>
      <c r="I131" s="151" t="n">
        <f aca="false">I132</f>
        <v>38.7</v>
      </c>
    </row>
    <row r="132" customFormat="false" ht="47.25" hidden="false" customHeight="false" outlineLevel="0" collapsed="false">
      <c r="A132" s="154" t="s">
        <v>344</v>
      </c>
      <c r="B132" s="149" t="s">
        <v>139</v>
      </c>
      <c r="C132" s="150" t="s">
        <v>306</v>
      </c>
      <c r="D132" s="150" t="s">
        <v>296</v>
      </c>
      <c r="E132" s="205" t="s">
        <v>496</v>
      </c>
      <c r="F132" s="150" t="s">
        <v>345</v>
      </c>
      <c r="G132" s="151" t="n">
        <v>36</v>
      </c>
      <c r="H132" s="151" t="n">
        <v>37.3</v>
      </c>
      <c r="I132" s="152" t="n">
        <v>38.7</v>
      </c>
    </row>
    <row r="133" customFormat="false" ht="15.75" hidden="false" customHeight="false" outlineLevel="0" collapsed="false">
      <c r="A133" s="154"/>
      <c r="B133" s="231"/>
      <c r="C133" s="150"/>
      <c r="D133" s="150"/>
      <c r="E133" s="205"/>
      <c r="F133" s="150"/>
      <c r="G133" s="151"/>
      <c r="H133" s="151"/>
      <c r="I133" s="152"/>
    </row>
    <row r="134" customFormat="false" ht="15.75" hidden="false" customHeight="false" outlineLevel="0" collapsed="false">
      <c r="A134" s="207" t="s">
        <v>309</v>
      </c>
      <c r="B134" s="208" t="s">
        <v>139</v>
      </c>
      <c r="C134" s="209" t="s">
        <v>291</v>
      </c>
      <c r="D134" s="209" t="s">
        <v>283</v>
      </c>
      <c r="E134" s="209" t="s">
        <v>329</v>
      </c>
      <c r="F134" s="210" t="s">
        <v>330</v>
      </c>
      <c r="G134" s="211" t="n">
        <f aca="false">G135</f>
        <v>6.5</v>
      </c>
      <c r="H134" s="211" t="n">
        <f aca="false">H135</f>
        <v>6.5</v>
      </c>
      <c r="I134" s="212" t="n">
        <f aca="false">I135</f>
        <v>6.5</v>
      </c>
    </row>
    <row r="135" customFormat="false" ht="15.75" hidden="false" customHeight="false" outlineLevel="0" collapsed="false">
      <c r="A135" s="207" t="s">
        <v>310</v>
      </c>
      <c r="B135" s="208" t="s">
        <v>139</v>
      </c>
      <c r="C135" s="209" t="s">
        <v>291</v>
      </c>
      <c r="D135" s="209" t="s">
        <v>291</v>
      </c>
      <c r="E135" s="209" t="s">
        <v>500</v>
      </c>
      <c r="F135" s="210" t="s">
        <v>330</v>
      </c>
      <c r="G135" s="211" t="n">
        <f aca="false">G136</f>
        <v>6.5</v>
      </c>
      <c r="H135" s="211" t="n">
        <f aca="false">H136</f>
        <v>6.5</v>
      </c>
      <c r="I135" s="212" t="n">
        <f aca="false">I136</f>
        <v>6.5</v>
      </c>
    </row>
    <row r="136" customFormat="false" ht="109.5" hidden="false" customHeight="true" outlineLevel="0" collapsed="false">
      <c r="A136" s="213" t="s">
        <v>501</v>
      </c>
      <c r="B136" s="208" t="s">
        <v>139</v>
      </c>
      <c r="C136" s="209" t="s">
        <v>291</v>
      </c>
      <c r="D136" s="209" t="s">
        <v>291</v>
      </c>
      <c r="E136" s="209" t="s">
        <v>500</v>
      </c>
      <c r="F136" s="210" t="s">
        <v>502</v>
      </c>
      <c r="G136" s="214" t="n">
        <f aca="false">G137+G140+G143</f>
        <v>6.5</v>
      </c>
      <c r="H136" s="214" t="n">
        <f aca="false">H137+H140+H143</f>
        <v>6.5</v>
      </c>
      <c r="I136" s="215" t="n">
        <f aca="false">I137+I140+I143</f>
        <v>6.5</v>
      </c>
    </row>
    <row r="137" customFormat="false" ht="63" hidden="false" customHeight="false" outlineLevel="0" collapsed="false">
      <c r="A137" s="213" t="s">
        <v>503</v>
      </c>
      <c r="B137" s="216" t="s">
        <v>139</v>
      </c>
      <c r="C137" s="174" t="s">
        <v>291</v>
      </c>
      <c r="D137" s="174" t="s">
        <v>291</v>
      </c>
      <c r="E137" s="174" t="s">
        <v>504</v>
      </c>
      <c r="F137" s="174" t="s">
        <v>330</v>
      </c>
      <c r="G137" s="214" t="n">
        <f aca="false">G138</f>
        <v>1.5</v>
      </c>
      <c r="H137" s="214" t="n">
        <f aca="false">H138</f>
        <v>1.5</v>
      </c>
      <c r="I137" s="215" t="n">
        <f aca="false">I138</f>
        <v>1.5</v>
      </c>
    </row>
    <row r="138" customFormat="false" ht="63" hidden="false" customHeight="false" outlineLevel="0" collapsed="false">
      <c r="A138" s="213" t="s">
        <v>505</v>
      </c>
      <c r="B138" s="216" t="s">
        <v>139</v>
      </c>
      <c r="C138" s="174" t="s">
        <v>291</v>
      </c>
      <c r="D138" s="174" t="s">
        <v>291</v>
      </c>
      <c r="E138" s="174" t="s">
        <v>506</v>
      </c>
      <c r="F138" s="174" t="s">
        <v>330</v>
      </c>
      <c r="G138" s="214" t="n">
        <f aca="false">G139</f>
        <v>1.5</v>
      </c>
      <c r="H138" s="214" t="n">
        <f aca="false">H139</f>
        <v>1.5</v>
      </c>
      <c r="I138" s="214" t="n">
        <f aca="false">I139</f>
        <v>1.5</v>
      </c>
    </row>
    <row r="139" customFormat="false" ht="47.25" hidden="false" customHeight="false" outlineLevel="0" collapsed="false">
      <c r="A139" s="213" t="s">
        <v>344</v>
      </c>
      <c r="B139" s="216" t="s">
        <v>139</v>
      </c>
      <c r="C139" s="174" t="s">
        <v>291</v>
      </c>
      <c r="D139" s="174" t="s">
        <v>291</v>
      </c>
      <c r="E139" s="174" t="s">
        <v>506</v>
      </c>
      <c r="F139" s="174" t="s">
        <v>345</v>
      </c>
      <c r="G139" s="214" t="n">
        <v>1.5</v>
      </c>
      <c r="H139" s="214" t="n">
        <v>1.5</v>
      </c>
      <c r="I139" s="215" t="n">
        <v>1.5</v>
      </c>
    </row>
    <row r="140" customFormat="false" ht="63" hidden="true" customHeight="false" outlineLevel="0" collapsed="false">
      <c r="A140" s="213" t="s">
        <v>507</v>
      </c>
      <c r="B140" s="216" t="s">
        <v>139</v>
      </c>
      <c r="C140" s="174" t="s">
        <v>291</v>
      </c>
      <c r="D140" s="174" t="s">
        <v>291</v>
      </c>
      <c r="E140" s="174" t="s">
        <v>508</v>
      </c>
      <c r="F140" s="174" t="s">
        <v>330</v>
      </c>
      <c r="G140" s="214" t="n">
        <f aca="false">G141</f>
        <v>0</v>
      </c>
      <c r="H140" s="214" t="n">
        <f aca="false">H141</f>
        <v>0</v>
      </c>
      <c r="I140" s="215" t="n">
        <f aca="false">I141</f>
        <v>0</v>
      </c>
    </row>
    <row r="141" customFormat="false" ht="47.25" hidden="true" customHeight="false" outlineLevel="0" collapsed="false">
      <c r="A141" s="213" t="s">
        <v>509</v>
      </c>
      <c r="B141" s="216" t="s">
        <v>139</v>
      </c>
      <c r="C141" s="174" t="s">
        <v>291</v>
      </c>
      <c r="D141" s="174" t="s">
        <v>291</v>
      </c>
      <c r="E141" s="174" t="s">
        <v>510</v>
      </c>
      <c r="F141" s="174" t="s">
        <v>330</v>
      </c>
      <c r="G141" s="214" t="n">
        <f aca="false">G142</f>
        <v>0</v>
      </c>
      <c r="H141" s="214" t="n">
        <f aca="false">H142</f>
        <v>0</v>
      </c>
      <c r="I141" s="215" t="n">
        <f aca="false">I142</f>
        <v>0</v>
      </c>
    </row>
    <row r="142" customFormat="false" ht="47.25" hidden="true" customHeight="false" outlineLevel="0" collapsed="false">
      <c r="A142" s="213" t="s">
        <v>344</v>
      </c>
      <c r="B142" s="216" t="s">
        <v>139</v>
      </c>
      <c r="C142" s="174" t="s">
        <v>291</v>
      </c>
      <c r="D142" s="174" t="s">
        <v>291</v>
      </c>
      <c r="E142" s="174" t="s">
        <v>510</v>
      </c>
      <c r="F142" s="174" t="s">
        <v>345</v>
      </c>
      <c r="G142" s="214" t="n">
        <v>0</v>
      </c>
      <c r="H142" s="214" t="n">
        <v>0</v>
      </c>
      <c r="I142" s="215" t="n">
        <v>0</v>
      </c>
    </row>
    <row r="143" customFormat="false" ht="54.75" hidden="false" customHeight="true" outlineLevel="0" collapsed="false">
      <c r="A143" s="173" t="s">
        <v>511</v>
      </c>
      <c r="B143" s="216" t="s">
        <v>139</v>
      </c>
      <c r="C143" s="174" t="s">
        <v>291</v>
      </c>
      <c r="D143" s="174" t="s">
        <v>291</v>
      </c>
      <c r="E143" s="174" t="s">
        <v>512</v>
      </c>
      <c r="F143" s="174" t="s">
        <v>330</v>
      </c>
      <c r="G143" s="151" t="n">
        <f aca="false">G144</f>
        <v>5</v>
      </c>
      <c r="H143" s="151" t="n">
        <f aca="false">H144</f>
        <v>5</v>
      </c>
      <c r="I143" s="152" t="n">
        <f aca="false">I144</f>
        <v>5</v>
      </c>
    </row>
    <row r="144" customFormat="false" ht="47.25" hidden="false" customHeight="false" outlineLevel="0" collapsed="false">
      <c r="A144" s="173" t="s">
        <v>513</v>
      </c>
      <c r="B144" s="216" t="s">
        <v>139</v>
      </c>
      <c r="C144" s="174" t="s">
        <v>291</v>
      </c>
      <c r="D144" s="174" t="s">
        <v>291</v>
      </c>
      <c r="E144" s="174" t="s">
        <v>514</v>
      </c>
      <c r="F144" s="174" t="s">
        <v>330</v>
      </c>
      <c r="G144" s="151" t="n">
        <f aca="false">G145</f>
        <v>5</v>
      </c>
      <c r="H144" s="151" t="n">
        <f aca="false">H145</f>
        <v>5</v>
      </c>
      <c r="I144" s="152" t="n">
        <f aca="false">I145</f>
        <v>5</v>
      </c>
    </row>
    <row r="145" customFormat="false" ht="47.25" hidden="false" customHeight="false" outlineLevel="0" collapsed="false">
      <c r="A145" s="213" t="s">
        <v>344</v>
      </c>
      <c r="B145" s="216" t="s">
        <v>139</v>
      </c>
      <c r="C145" s="174" t="s">
        <v>291</v>
      </c>
      <c r="D145" s="174" t="s">
        <v>291</v>
      </c>
      <c r="E145" s="174" t="s">
        <v>514</v>
      </c>
      <c r="F145" s="174" t="s">
        <v>345</v>
      </c>
      <c r="G145" s="151" t="n">
        <v>5</v>
      </c>
      <c r="H145" s="151" t="n">
        <v>5</v>
      </c>
      <c r="I145" s="152" t="n">
        <v>5</v>
      </c>
    </row>
    <row r="146" customFormat="false" ht="15.75" hidden="false" customHeight="false" outlineLevel="0" collapsed="false">
      <c r="A146" s="190" t="s">
        <v>311</v>
      </c>
      <c r="B146" s="140" t="s">
        <v>139</v>
      </c>
      <c r="C146" s="142" t="s">
        <v>312</v>
      </c>
      <c r="D146" s="142" t="s">
        <v>283</v>
      </c>
      <c r="E146" s="142" t="s">
        <v>515</v>
      </c>
      <c r="F146" s="142" t="s">
        <v>330</v>
      </c>
      <c r="G146" s="146" t="n">
        <f aca="false">G147</f>
        <v>2140.6</v>
      </c>
      <c r="H146" s="146" t="n">
        <f aca="false">H147</f>
        <v>2140.6</v>
      </c>
      <c r="I146" s="147" t="n">
        <f aca="false">I147</f>
        <v>2155.6</v>
      </c>
    </row>
    <row r="147" customFormat="false" ht="15.75" hidden="false" customHeight="false" outlineLevel="0" collapsed="false">
      <c r="A147" s="217" t="s">
        <v>313</v>
      </c>
      <c r="B147" s="149" t="s">
        <v>139</v>
      </c>
      <c r="C147" s="150" t="s">
        <v>312</v>
      </c>
      <c r="D147" s="150" t="s">
        <v>282</v>
      </c>
      <c r="E147" s="142" t="s">
        <v>515</v>
      </c>
      <c r="F147" s="150" t="s">
        <v>330</v>
      </c>
      <c r="G147" s="151" t="n">
        <f aca="false">G148+G154</f>
        <v>2140.6</v>
      </c>
      <c r="H147" s="151" t="n">
        <f aca="false">H148</f>
        <v>2140.6</v>
      </c>
      <c r="I147" s="152" t="n">
        <f aca="false">I148</f>
        <v>2155.6</v>
      </c>
    </row>
    <row r="148" customFormat="false" ht="84.75" hidden="false" customHeight="true" outlineLevel="0" collapsed="false">
      <c r="A148" s="148" t="s">
        <v>593</v>
      </c>
      <c r="B148" s="149" t="s">
        <v>139</v>
      </c>
      <c r="C148" s="150" t="s">
        <v>312</v>
      </c>
      <c r="D148" s="150" t="s">
        <v>282</v>
      </c>
      <c r="E148" s="150" t="s">
        <v>517</v>
      </c>
      <c r="F148" s="150" t="s">
        <v>330</v>
      </c>
      <c r="G148" s="151" t="n">
        <f aca="false">G149+G152</f>
        <v>2140.6</v>
      </c>
      <c r="H148" s="151" t="n">
        <f aca="false">H149+H152+H156+H154</f>
        <v>2140.6</v>
      </c>
      <c r="I148" s="152" t="n">
        <f aca="false">I149+I152+I156+I154</f>
        <v>2155.6</v>
      </c>
    </row>
    <row r="149" customFormat="false" ht="84.75" hidden="false" customHeight="true" outlineLevel="0" collapsed="false">
      <c r="A149" s="153" t="s">
        <v>518</v>
      </c>
      <c r="B149" s="149" t="s">
        <v>139</v>
      </c>
      <c r="C149" s="150" t="s">
        <v>312</v>
      </c>
      <c r="D149" s="150" t="s">
        <v>282</v>
      </c>
      <c r="E149" s="189" t="s">
        <v>519</v>
      </c>
      <c r="F149" s="150" t="s">
        <v>330</v>
      </c>
      <c r="G149" s="151" t="n">
        <f aca="false">G150</f>
        <v>2040.6</v>
      </c>
      <c r="H149" s="151" t="n">
        <f aca="false">H150</f>
        <v>2040.6</v>
      </c>
      <c r="I149" s="152" t="n">
        <f aca="false">I150</f>
        <v>2040.6</v>
      </c>
    </row>
    <row r="150" customFormat="false" ht="47.25" hidden="false" customHeight="false" outlineLevel="0" collapsed="false">
      <c r="A150" s="186" t="s">
        <v>520</v>
      </c>
      <c r="B150" s="149" t="s">
        <v>139</v>
      </c>
      <c r="C150" s="150" t="s">
        <v>312</v>
      </c>
      <c r="D150" s="150" t="s">
        <v>282</v>
      </c>
      <c r="E150" s="189" t="s">
        <v>521</v>
      </c>
      <c r="F150" s="150" t="s">
        <v>330</v>
      </c>
      <c r="G150" s="151" t="n">
        <f aca="false">G151</f>
        <v>2040.6</v>
      </c>
      <c r="H150" s="151" t="n">
        <f aca="false">H151</f>
        <v>2040.6</v>
      </c>
      <c r="I150" s="152" t="n">
        <f aca="false">I151</f>
        <v>2040.6</v>
      </c>
    </row>
    <row r="151" customFormat="false" ht="27" hidden="false" customHeight="true" outlineLevel="0" collapsed="false">
      <c r="A151" s="154" t="s">
        <v>360</v>
      </c>
      <c r="B151" s="149" t="s">
        <v>139</v>
      </c>
      <c r="C151" s="150" t="s">
        <v>312</v>
      </c>
      <c r="D151" s="150" t="s">
        <v>282</v>
      </c>
      <c r="E151" s="150" t="s">
        <v>522</v>
      </c>
      <c r="F151" s="150" t="s">
        <v>361</v>
      </c>
      <c r="G151" s="151" t="n">
        <v>2040.6</v>
      </c>
      <c r="H151" s="151" t="n">
        <v>2040.6</v>
      </c>
      <c r="I151" s="151" t="n">
        <v>2040.6</v>
      </c>
    </row>
    <row r="152" customFormat="false" ht="34.5" hidden="false" customHeight="true" outlineLevel="0" collapsed="false">
      <c r="A152" s="154" t="s">
        <v>523</v>
      </c>
      <c r="B152" s="149" t="s">
        <v>139</v>
      </c>
      <c r="C152" s="150" t="s">
        <v>312</v>
      </c>
      <c r="D152" s="150" t="s">
        <v>282</v>
      </c>
      <c r="E152" s="150" t="s">
        <v>524</v>
      </c>
      <c r="F152" s="150" t="s">
        <v>330</v>
      </c>
      <c r="G152" s="151" t="n">
        <f aca="false">G153</f>
        <v>100</v>
      </c>
      <c r="H152" s="151" t="n">
        <f aca="false">H153</f>
        <v>100</v>
      </c>
      <c r="I152" s="152" t="n">
        <f aca="false">I153</f>
        <v>115</v>
      </c>
    </row>
    <row r="153" customFormat="false" ht="53.25" hidden="false" customHeight="true" outlineLevel="0" collapsed="false">
      <c r="A153" s="154" t="s">
        <v>344</v>
      </c>
      <c r="B153" s="149" t="s">
        <v>139</v>
      </c>
      <c r="C153" s="150" t="s">
        <v>312</v>
      </c>
      <c r="D153" s="150" t="s">
        <v>282</v>
      </c>
      <c r="E153" s="189" t="s">
        <v>525</v>
      </c>
      <c r="F153" s="150" t="s">
        <v>345</v>
      </c>
      <c r="G153" s="151" t="n">
        <v>100</v>
      </c>
      <c r="H153" s="151" t="n">
        <v>100</v>
      </c>
      <c r="I153" s="152" t="n">
        <v>115</v>
      </c>
    </row>
    <row r="154" customFormat="false" ht="66" hidden="true" customHeight="true" outlineLevel="0" collapsed="false">
      <c r="A154" s="154" t="s">
        <v>472</v>
      </c>
      <c r="B154" s="149" t="s">
        <v>139</v>
      </c>
      <c r="C154" s="150" t="s">
        <v>312</v>
      </c>
      <c r="D154" s="150" t="s">
        <v>282</v>
      </c>
      <c r="E154" s="201" t="s">
        <v>473</v>
      </c>
      <c r="F154" s="150" t="s">
        <v>330</v>
      </c>
      <c r="G154" s="151" t="n">
        <f aca="false">G155</f>
        <v>0</v>
      </c>
      <c r="H154" s="151" t="n">
        <v>0</v>
      </c>
      <c r="I154" s="152"/>
    </row>
    <row r="155" customFormat="false" ht="34.5" hidden="true" customHeight="true" outlineLevel="0" collapsed="false">
      <c r="A155" s="154" t="s">
        <v>526</v>
      </c>
      <c r="B155" s="149" t="s">
        <v>139</v>
      </c>
      <c r="C155" s="150" t="s">
        <v>312</v>
      </c>
      <c r="D155" s="150" t="s">
        <v>282</v>
      </c>
      <c r="E155" s="201" t="s">
        <v>527</v>
      </c>
      <c r="F155" s="150" t="s">
        <v>330</v>
      </c>
      <c r="G155" s="151" t="n">
        <f aca="false">G156</f>
        <v>0</v>
      </c>
      <c r="H155" s="151"/>
      <c r="I155" s="152"/>
    </row>
    <row r="156" customFormat="false" ht="36.75" hidden="true" customHeight="true" outlineLevel="0" collapsed="false">
      <c r="A156" s="154" t="s">
        <v>594</v>
      </c>
      <c r="B156" s="149" t="s">
        <v>139</v>
      </c>
      <c r="C156" s="150" t="s">
        <v>312</v>
      </c>
      <c r="D156" s="150" t="s">
        <v>282</v>
      </c>
      <c r="E156" s="201" t="s">
        <v>595</v>
      </c>
      <c r="F156" s="150" t="s">
        <v>330</v>
      </c>
      <c r="G156" s="151" t="n">
        <f aca="false">G157</f>
        <v>0</v>
      </c>
      <c r="H156" s="151"/>
      <c r="I156" s="152"/>
    </row>
    <row r="157" customFormat="false" ht="53.25" hidden="true" customHeight="true" outlineLevel="0" collapsed="false">
      <c r="A157" s="154" t="s">
        <v>344</v>
      </c>
      <c r="B157" s="149" t="s">
        <v>139</v>
      </c>
      <c r="C157" s="150" t="s">
        <v>312</v>
      </c>
      <c r="D157" s="150" t="s">
        <v>282</v>
      </c>
      <c r="E157" s="201" t="s">
        <v>595</v>
      </c>
      <c r="F157" s="150" t="s">
        <v>345</v>
      </c>
      <c r="G157" s="151" t="n">
        <v>0</v>
      </c>
      <c r="H157" s="151"/>
      <c r="I157" s="152"/>
    </row>
    <row r="158" customFormat="false" ht="21" hidden="false" customHeight="true" outlineLevel="0" collapsed="false">
      <c r="A158" s="155" t="s">
        <v>314</v>
      </c>
      <c r="B158" s="149" t="s">
        <v>139</v>
      </c>
      <c r="C158" s="142" t="s">
        <v>299</v>
      </c>
      <c r="D158" s="142" t="s">
        <v>283</v>
      </c>
      <c r="E158" s="142" t="s">
        <v>329</v>
      </c>
      <c r="F158" s="142" t="s">
        <v>330</v>
      </c>
      <c r="G158" s="146" t="n">
        <f aca="false">G159</f>
        <v>71.8</v>
      </c>
      <c r="H158" s="146" t="n">
        <f aca="false">H159</f>
        <v>71.8</v>
      </c>
      <c r="I158" s="146" t="n">
        <f aca="false">I159</f>
        <v>71.8</v>
      </c>
    </row>
    <row r="159" customFormat="false" ht="23.25" hidden="false" customHeight="true" outlineLevel="0" collapsed="false">
      <c r="A159" s="155" t="s">
        <v>315</v>
      </c>
      <c r="B159" s="149" t="s">
        <v>139</v>
      </c>
      <c r="C159" s="142" t="s">
        <v>299</v>
      </c>
      <c r="D159" s="142" t="s">
        <v>282</v>
      </c>
      <c r="E159" s="142" t="s">
        <v>329</v>
      </c>
      <c r="F159" s="150" t="s">
        <v>330</v>
      </c>
      <c r="G159" s="146" t="n">
        <f aca="false">G160</f>
        <v>71.8</v>
      </c>
      <c r="H159" s="146" t="n">
        <f aca="false">H160</f>
        <v>71.8</v>
      </c>
      <c r="I159" s="146" t="n">
        <f aca="false">I160</f>
        <v>71.8</v>
      </c>
    </row>
    <row r="160" customFormat="false" ht="102" hidden="false" customHeight="true" outlineLevel="0" collapsed="false">
      <c r="A160" s="154" t="s">
        <v>331</v>
      </c>
      <c r="B160" s="149" t="s">
        <v>139</v>
      </c>
      <c r="C160" s="150" t="s">
        <v>299</v>
      </c>
      <c r="D160" s="150" t="s">
        <v>282</v>
      </c>
      <c r="E160" s="150" t="s">
        <v>332</v>
      </c>
      <c r="F160" s="150" t="s">
        <v>330</v>
      </c>
      <c r="G160" s="151" t="n">
        <f aca="false">G161</f>
        <v>71.8</v>
      </c>
      <c r="H160" s="151" t="n">
        <f aca="false">H161</f>
        <v>71.8</v>
      </c>
      <c r="I160" s="151" t="n">
        <f aca="false">I161</f>
        <v>71.8</v>
      </c>
    </row>
    <row r="161" customFormat="false" ht="66.75" hidden="false" customHeight="true" outlineLevel="0" collapsed="false">
      <c r="A161" s="164" t="s">
        <v>530</v>
      </c>
      <c r="B161" s="149" t="s">
        <v>139</v>
      </c>
      <c r="C161" s="150" t="s">
        <v>299</v>
      </c>
      <c r="D161" s="150" t="s">
        <v>282</v>
      </c>
      <c r="E161" s="150" t="s">
        <v>531</v>
      </c>
      <c r="F161" s="150" t="s">
        <v>330</v>
      </c>
      <c r="G161" s="151" t="n">
        <f aca="false">G162</f>
        <v>71.8</v>
      </c>
      <c r="H161" s="151" t="n">
        <f aca="false">H162</f>
        <v>71.8</v>
      </c>
      <c r="I161" s="151" t="n">
        <f aca="false">I162</f>
        <v>71.8</v>
      </c>
    </row>
    <row r="162" customFormat="false" ht="27" hidden="false" customHeight="true" outlineLevel="0" collapsed="false">
      <c r="A162" s="164" t="s">
        <v>532</v>
      </c>
      <c r="B162" s="149" t="s">
        <v>139</v>
      </c>
      <c r="C162" s="150" t="s">
        <v>299</v>
      </c>
      <c r="D162" s="150" t="s">
        <v>282</v>
      </c>
      <c r="E162" s="150" t="s">
        <v>533</v>
      </c>
      <c r="F162" s="150" t="s">
        <v>330</v>
      </c>
      <c r="G162" s="151" t="n">
        <f aca="false">G163</f>
        <v>71.8</v>
      </c>
      <c r="H162" s="151" t="n">
        <f aca="false">H163</f>
        <v>71.8</v>
      </c>
      <c r="I162" s="151" t="n">
        <f aca="false">I163</f>
        <v>71.8</v>
      </c>
    </row>
    <row r="163" customFormat="false" ht="32.25" hidden="false" customHeight="true" outlineLevel="0" collapsed="false">
      <c r="A163" s="164" t="s">
        <v>534</v>
      </c>
      <c r="B163" s="149" t="s">
        <v>139</v>
      </c>
      <c r="C163" s="150" t="s">
        <v>299</v>
      </c>
      <c r="D163" s="150" t="s">
        <v>282</v>
      </c>
      <c r="E163" s="150" t="s">
        <v>533</v>
      </c>
      <c r="F163" s="150" t="s">
        <v>535</v>
      </c>
      <c r="G163" s="151" t="n">
        <f aca="false">G164</f>
        <v>71.8</v>
      </c>
      <c r="H163" s="151" t="n">
        <f aca="false">H164</f>
        <v>71.8</v>
      </c>
      <c r="I163" s="151" t="n">
        <f aca="false">I164</f>
        <v>71.8</v>
      </c>
    </row>
    <row r="164" customFormat="false" ht="33.75" hidden="false" customHeight="true" outlineLevel="0" collapsed="false">
      <c r="A164" s="164" t="s">
        <v>536</v>
      </c>
      <c r="B164" s="149" t="s">
        <v>139</v>
      </c>
      <c r="C164" s="150" t="s">
        <v>299</v>
      </c>
      <c r="D164" s="150" t="s">
        <v>282</v>
      </c>
      <c r="E164" s="150" t="s">
        <v>533</v>
      </c>
      <c r="F164" s="150" t="s">
        <v>537</v>
      </c>
      <c r="G164" s="151" t="n">
        <f aca="false">G165</f>
        <v>71.8</v>
      </c>
      <c r="H164" s="151" t="n">
        <f aca="false">H165</f>
        <v>71.8</v>
      </c>
      <c r="I164" s="151" t="n">
        <f aca="false">I165</f>
        <v>71.8</v>
      </c>
    </row>
    <row r="165" customFormat="false" ht="36" hidden="false" customHeight="true" outlineLevel="0" collapsed="false">
      <c r="A165" s="164" t="s">
        <v>538</v>
      </c>
      <c r="B165" s="149" t="s">
        <v>139</v>
      </c>
      <c r="C165" s="150" t="s">
        <v>299</v>
      </c>
      <c r="D165" s="150" t="s">
        <v>282</v>
      </c>
      <c r="E165" s="150" t="s">
        <v>533</v>
      </c>
      <c r="F165" s="150" t="s">
        <v>539</v>
      </c>
      <c r="G165" s="151" t="n">
        <v>71.8</v>
      </c>
      <c r="H165" s="151" t="n">
        <v>71.8</v>
      </c>
      <c r="I165" s="151" t="n">
        <v>71.8</v>
      </c>
    </row>
    <row r="166" customFormat="false" ht="15.75" hidden="false" customHeight="false" outlineLevel="0" collapsed="false">
      <c r="A166" s="190" t="s">
        <v>316</v>
      </c>
      <c r="B166" s="140" t="s">
        <v>139</v>
      </c>
      <c r="C166" s="142" t="s">
        <v>317</v>
      </c>
      <c r="D166" s="142" t="s">
        <v>283</v>
      </c>
      <c r="E166" s="142" t="s">
        <v>353</v>
      </c>
      <c r="F166" s="142" t="s">
        <v>330</v>
      </c>
      <c r="G166" s="146" t="n">
        <f aca="false">G167</f>
        <v>5</v>
      </c>
      <c r="H166" s="146" t="n">
        <f aca="false">H167</f>
        <v>5</v>
      </c>
      <c r="I166" s="147" t="n">
        <f aca="false">I167</f>
        <v>15</v>
      </c>
    </row>
    <row r="167" customFormat="false" ht="28.5" hidden="false" customHeight="true" outlineLevel="0" collapsed="false">
      <c r="A167" s="186" t="s">
        <v>540</v>
      </c>
      <c r="B167" s="149" t="s">
        <v>139</v>
      </c>
      <c r="C167" s="150" t="s">
        <v>317</v>
      </c>
      <c r="D167" s="150" t="s">
        <v>282</v>
      </c>
      <c r="E167" s="142" t="s">
        <v>353</v>
      </c>
      <c r="F167" s="150" t="s">
        <v>330</v>
      </c>
      <c r="G167" s="151" t="n">
        <f aca="false">G168</f>
        <v>5</v>
      </c>
      <c r="H167" s="151" t="n">
        <f aca="false">H168</f>
        <v>5</v>
      </c>
      <c r="I167" s="152" t="n">
        <f aca="false">I168</f>
        <v>15</v>
      </c>
    </row>
    <row r="168" customFormat="false" ht="90" hidden="false" customHeight="true" outlineLevel="0" collapsed="false">
      <c r="A168" s="220" t="s">
        <v>541</v>
      </c>
      <c r="B168" s="149" t="s">
        <v>139</v>
      </c>
      <c r="C168" s="150" t="s">
        <v>317</v>
      </c>
      <c r="D168" s="150" t="s">
        <v>282</v>
      </c>
      <c r="E168" s="150" t="s">
        <v>542</v>
      </c>
      <c r="F168" s="150" t="s">
        <v>330</v>
      </c>
      <c r="G168" s="151" t="n">
        <f aca="false">G169+G172</f>
        <v>5</v>
      </c>
      <c r="H168" s="151" t="n">
        <f aca="false">H169</f>
        <v>5</v>
      </c>
      <c r="I168" s="152" t="n">
        <f aca="false">I169</f>
        <v>15</v>
      </c>
    </row>
    <row r="169" customFormat="false" ht="54" hidden="false" customHeight="true" outlineLevel="0" collapsed="false">
      <c r="A169" s="221" t="s">
        <v>543</v>
      </c>
      <c r="B169" s="149" t="s">
        <v>139</v>
      </c>
      <c r="C169" s="150" t="s">
        <v>317</v>
      </c>
      <c r="D169" s="150" t="s">
        <v>282</v>
      </c>
      <c r="E169" s="189" t="s">
        <v>544</v>
      </c>
      <c r="F169" s="150" t="s">
        <v>330</v>
      </c>
      <c r="G169" s="151" t="n">
        <f aca="false">G170</f>
        <v>5</v>
      </c>
      <c r="H169" s="151" t="n">
        <f aca="false">H170</f>
        <v>5</v>
      </c>
      <c r="I169" s="152" t="n">
        <f aca="false">I170</f>
        <v>15</v>
      </c>
    </row>
    <row r="170" customFormat="false" ht="31.5" hidden="false" customHeight="false" outlineLevel="0" collapsed="false">
      <c r="A170" s="186" t="s">
        <v>545</v>
      </c>
      <c r="B170" s="149" t="s">
        <v>139</v>
      </c>
      <c r="C170" s="150" t="s">
        <v>317</v>
      </c>
      <c r="D170" s="150" t="s">
        <v>282</v>
      </c>
      <c r="E170" s="150" t="s">
        <v>546</v>
      </c>
      <c r="F170" s="150" t="s">
        <v>330</v>
      </c>
      <c r="G170" s="151" t="n">
        <f aca="false">G171</f>
        <v>5</v>
      </c>
      <c r="H170" s="151" t="n">
        <f aca="false">H171</f>
        <v>5</v>
      </c>
      <c r="I170" s="152" t="n">
        <f aca="false">I171</f>
        <v>15</v>
      </c>
    </row>
    <row r="171" customFormat="false" ht="46.5" hidden="false" customHeight="true" outlineLevel="0" collapsed="false">
      <c r="A171" s="154" t="s">
        <v>344</v>
      </c>
      <c r="B171" s="149" t="s">
        <v>139</v>
      </c>
      <c r="C171" s="150" t="s">
        <v>317</v>
      </c>
      <c r="D171" s="150" t="s">
        <v>282</v>
      </c>
      <c r="E171" s="150" t="s">
        <v>546</v>
      </c>
      <c r="F171" s="150" t="s">
        <v>345</v>
      </c>
      <c r="G171" s="151" t="n">
        <v>5</v>
      </c>
      <c r="H171" s="151" t="n">
        <v>5</v>
      </c>
      <c r="I171" s="152" t="n">
        <v>15</v>
      </c>
    </row>
    <row r="172" customFormat="false" ht="33" hidden="true" customHeight="true" outlineLevel="0" collapsed="false">
      <c r="A172" s="221" t="s">
        <v>547</v>
      </c>
      <c r="B172" s="149"/>
      <c r="C172" s="150" t="s">
        <v>317</v>
      </c>
      <c r="D172" s="150" t="s">
        <v>282</v>
      </c>
      <c r="E172" s="189" t="s">
        <v>548</v>
      </c>
      <c r="F172" s="150" t="s">
        <v>330</v>
      </c>
      <c r="G172" s="151" t="n">
        <f aca="false">G173</f>
        <v>0</v>
      </c>
      <c r="H172" s="151"/>
      <c r="I172" s="152"/>
    </row>
    <row r="173" customFormat="false" ht="22.5" hidden="true" customHeight="true" outlineLevel="0" collapsed="false">
      <c r="A173" s="154" t="s">
        <v>549</v>
      </c>
      <c r="B173" s="149"/>
      <c r="C173" s="150" t="s">
        <v>317</v>
      </c>
      <c r="D173" s="150" t="s">
        <v>282</v>
      </c>
      <c r="E173" s="189" t="s">
        <v>550</v>
      </c>
      <c r="F173" s="150" t="s">
        <v>373</v>
      </c>
      <c r="G173" s="151" t="n">
        <f aca="false">G174</f>
        <v>0</v>
      </c>
      <c r="H173" s="151"/>
      <c r="I173" s="152"/>
    </row>
    <row r="174" customFormat="false" ht="46.5" hidden="true" customHeight="true" outlineLevel="0" collapsed="false">
      <c r="A174" s="154" t="s">
        <v>344</v>
      </c>
      <c r="B174" s="149"/>
      <c r="C174" s="150" t="s">
        <v>317</v>
      </c>
      <c r="D174" s="150" t="s">
        <v>282</v>
      </c>
      <c r="E174" s="189" t="s">
        <v>550</v>
      </c>
      <c r="F174" s="150" t="s">
        <v>345</v>
      </c>
      <c r="G174" s="151" t="n">
        <v>0</v>
      </c>
      <c r="H174" s="151"/>
      <c r="I174" s="152"/>
    </row>
    <row r="175" customFormat="false" ht="15.75" hidden="false" customHeight="false" outlineLevel="0" collapsed="false">
      <c r="A175" s="190" t="s">
        <v>319</v>
      </c>
      <c r="B175" s="140" t="s">
        <v>139</v>
      </c>
      <c r="C175" s="142" t="s">
        <v>320</v>
      </c>
      <c r="D175" s="142"/>
      <c r="E175" s="142"/>
      <c r="F175" s="142"/>
      <c r="G175" s="146" t="n">
        <f aca="false">SUM(G176)</f>
        <v>0</v>
      </c>
      <c r="H175" s="146" t="n">
        <f aca="false">H176</f>
        <v>155.6</v>
      </c>
      <c r="I175" s="147" t="n">
        <f aca="false">I176</f>
        <v>335.4</v>
      </c>
    </row>
    <row r="176" customFormat="false" ht="15.75" hidden="false" customHeight="false" outlineLevel="0" collapsed="false">
      <c r="A176" s="222" t="s">
        <v>319</v>
      </c>
      <c r="B176" s="149" t="s">
        <v>139</v>
      </c>
      <c r="C176" s="166" t="s">
        <v>320</v>
      </c>
      <c r="D176" s="166" t="s">
        <v>320</v>
      </c>
      <c r="E176" s="150"/>
      <c r="F176" s="150"/>
      <c r="G176" s="151" t="n">
        <f aca="false">SUM(G177)</f>
        <v>0</v>
      </c>
      <c r="H176" s="151" t="n">
        <f aca="false">H177</f>
        <v>155.6</v>
      </c>
      <c r="I176" s="152" t="n">
        <f aca="false">I177</f>
        <v>335.4</v>
      </c>
    </row>
    <row r="177" customFormat="false" ht="15.75" hidden="false" customHeight="false" outlineLevel="0" collapsed="false">
      <c r="A177" s="222" t="s">
        <v>319</v>
      </c>
      <c r="B177" s="149" t="s">
        <v>139</v>
      </c>
      <c r="C177" s="166" t="s">
        <v>320</v>
      </c>
      <c r="D177" s="166" t="s">
        <v>320</v>
      </c>
      <c r="E177" s="150" t="s">
        <v>551</v>
      </c>
      <c r="F177" s="150"/>
      <c r="G177" s="151" t="n">
        <f aca="false">SUM(G178)</f>
        <v>0</v>
      </c>
      <c r="H177" s="151" t="n">
        <f aca="false">H178</f>
        <v>155.6</v>
      </c>
      <c r="I177" s="152" t="n">
        <f aca="false">I178</f>
        <v>335.4</v>
      </c>
    </row>
    <row r="178" customFormat="false" ht="17.25" hidden="false" customHeight="true" outlineLevel="0" collapsed="false">
      <c r="A178" s="222" t="s">
        <v>319</v>
      </c>
      <c r="B178" s="149" t="s">
        <v>139</v>
      </c>
      <c r="C178" s="166" t="s">
        <v>320</v>
      </c>
      <c r="D178" s="166" t="s">
        <v>320</v>
      </c>
      <c r="E178" s="150" t="s">
        <v>551</v>
      </c>
      <c r="F178" s="150"/>
      <c r="G178" s="151" t="n">
        <f aca="false">SUM(G179)</f>
        <v>0</v>
      </c>
      <c r="H178" s="151" t="n">
        <f aca="false">H179</f>
        <v>155.6</v>
      </c>
      <c r="I178" s="152" t="n">
        <f aca="false">I179</f>
        <v>335.4</v>
      </c>
    </row>
    <row r="179" customFormat="false" ht="16.5" hidden="false" customHeight="false" outlineLevel="0" collapsed="false">
      <c r="A179" s="222" t="s">
        <v>319</v>
      </c>
      <c r="B179" s="149" t="s">
        <v>139</v>
      </c>
      <c r="C179" s="166" t="s">
        <v>320</v>
      </c>
      <c r="D179" s="166" t="s">
        <v>320</v>
      </c>
      <c r="E179" s="166" t="s">
        <v>551</v>
      </c>
      <c r="F179" s="166" t="s">
        <v>552</v>
      </c>
      <c r="G179" s="151" t="s">
        <v>529</v>
      </c>
      <c r="H179" s="151" t="n">
        <v>155.6</v>
      </c>
      <c r="I179" s="152" t="n">
        <v>335.4</v>
      </c>
    </row>
    <row r="180" customFormat="false" ht="16.5" hidden="false" customHeight="false" outlineLevel="0" collapsed="false">
      <c r="A180" s="223" t="s">
        <v>274</v>
      </c>
      <c r="B180" s="224"/>
      <c r="C180" s="225"/>
      <c r="D180" s="225"/>
      <c r="E180" s="225"/>
      <c r="F180" s="225"/>
      <c r="G180" s="226" t="n">
        <f aca="false">G9+G57+G64+G74+G101+G146+G166+G134+G158</f>
        <v>5933.4</v>
      </c>
      <c r="H180" s="226" t="n">
        <f aca="false">H9+H57+H64+H74+H101+H146+H166+H134+H158+H175</f>
        <v>5998</v>
      </c>
      <c r="I180" s="226" t="n">
        <f aca="false">I9+I57+I64+I74+I101+I146+I166+I134+I158+I175</f>
        <v>6507.3</v>
      </c>
    </row>
  </sheetData>
  <mergeCells count="4">
    <mergeCell ref="G1:I1"/>
    <mergeCell ref="G2:I2"/>
    <mergeCell ref="G3:I3"/>
    <mergeCell ref="A5:J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4" activeCellId="0" sqref="B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232" width="6.41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18.41"/>
    <col collapsed="false" customWidth="true" hidden="false" outlineLevel="0" max="9" min="7" style="0" width="13.7"/>
  </cols>
  <sheetData>
    <row r="1" customFormat="false" ht="16.5" hidden="false" customHeight="false" outlineLevel="0" collapsed="false">
      <c r="G1" s="65" t="s">
        <v>583</v>
      </c>
      <c r="H1" s="65"/>
      <c r="I1" s="65"/>
    </row>
    <row r="2" customFormat="false" ht="16.5" hidden="false" customHeight="false" outlineLevel="0" collapsed="false">
      <c r="G2" s="65" t="s">
        <v>554</v>
      </c>
      <c r="H2" s="65"/>
      <c r="I2" s="65"/>
    </row>
    <row r="3" customFormat="false" ht="16.5" hidden="false" customHeight="false" outlineLevel="0" collapsed="false">
      <c r="G3" s="65" t="s">
        <v>596</v>
      </c>
      <c r="H3" s="65"/>
      <c r="I3" s="65"/>
    </row>
    <row r="5" customFormat="false" ht="46.5" hidden="false" customHeight="true" outlineLevel="0" collapsed="false">
      <c r="A5" s="3" t="s">
        <v>597</v>
      </c>
      <c r="B5" s="3"/>
      <c r="C5" s="3"/>
      <c r="D5" s="3"/>
      <c r="E5" s="3"/>
      <c r="F5" s="3"/>
      <c r="G5" s="3"/>
      <c r="H5" s="3"/>
      <c r="I5" s="3"/>
    </row>
    <row r="7" customFormat="false" ht="13.5" hidden="false" customHeight="false" outlineLevel="0" collapsed="false"/>
    <row r="8" customFormat="false" ht="17.25" hidden="false" customHeight="false" outlineLevel="0" collapsed="false">
      <c r="A8" s="233" t="s">
        <v>277</v>
      </c>
      <c r="B8" s="234" t="s">
        <v>326</v>
      </c>
      <c r="C8" s="233" t="s">
        <v>278</v>
      </c>
      <c r="D8" s="233" t="s">
        <v>279</v>
      </c>
      <c r="E8" s="233" t="s">
        <v>327</v>
      </c>
      <c r="F8" s="233" t="s">
        <v>328</v>
      </c>
      <c r="G8" s="235" t="s">
        <v>598</v>
      </c>
      <c r="H8" s="235" t="s">
        <v>599</v>
      </c>
      <c r="I8" s="235" t="s">
        <v>600</v>
      </c>
    </row>
    <row r="9" customFormat="false" ht="16.5" hidden="false" customHeight="false" outlineLevel="0" collapsed="false">
      <c r="A9" s="236" t="s">
        <v>281</v>
      </c>
      <c r="B9" s="237" t="s">
        <v>139</v>
      </c>
      <c r="C9" s="237" t="s">
        <v>282</v>
      </c>
      <c r="D9" s="237" t="s">
        <v>283</v>
      </c>
      <c r="E9" s="237"/>
      <c r="F9" s="237"/>
      <c r="G9" s="238" t="n">
        <f aca="false">G10+G15+G25+G30</f>
        <v>1826.2</v>
      </c>
      <c r="H9" s="238" t="n">
        <f aca="false">H10+H15+H25+H30</f>
        <v>1560.1</v>
      </c>
      <c r="I9" s="239" t="n">
        <f aca="false">I10+I15+I25+I30</f>
        <v>1560.1</v>
      </c>
    </row>
    <row r="10" customFormat="false" ht="78.75" hidden="false" customHeight="true" outlineLevel="0" collapsed="false">
      <c r="A10" s="240" t="s">
        <v>286</v>
      </c>
      <c r="B10" s="125" t="s">
        <v>139</v>
      </c>
      <c r="C10" s="123" t="s">
        <v>282</v>
      </c>
      <c r="D10" s="123" t="s">
        <v>285</v>
      </c>
      <c r="E10" s="123"/>
      <c r="F10" s="123"/>
      <c r="G10" s="241" t="n">
        <v>485.5</v>
      </c>
      <c r="H10" s="241" t="n">
        <v>470.1</v>
      </c>
      <c r="I10" s="241" t="n">
        <v>470.1</v>
      </c>
      <c r="J10" s="242"/>
    </row>
    <row r="11" customFormat="false" ht="82.5" hidden="false" customHeight="false" outlineLevel="0" collapsed="false">
      <c r="A11" s="243" t="s">
        <v>601</v>
      </c>
      <c r="B11" s="244" t="s">
        <v>602</v>
      </c>
      <c r="C11" s="119" t="s">
        <v>282</v>
      </c>
      <c r="D11" s="119" t="s">
        <v>285</v>
      </c>
      <c r="E11" s="119" t="s">
        <v>332</v>
      </c>
      <c r="F11" s="119"/>
      <c r="G11" s="245" t="n">
        <v>485.5</v>
      </c>
      <c r="H11" s="245" t="n">
        <v>470.1</v>
      </c>
      <c r="I11" s="245" t="n">
        <v>470.1</v>
      </c>
      <c r="J11" s="242"/>
    </row>
    <row r="12" customFormat="false" ht="66" hidden="false" customHeight="false" outlineLevel="0" collapsed="false">
      <c r="A12" s="246" t="s">
        <v>333</v>
      </c>
      <c r="B12" s="247" t="s">
        <v>139</v>
      </c>
      <c r="C12" s="150" t="s">
        <v>282</v>
      </c>
      <c r="D12" s="150" t="s">
        <v>285</v>
      </c>
      <c r="E12" s="248" t="s">
        <v>603</v>
      </c>
      <c r="F12" s="119"/>
      <c r="G12" s="245" t="n">
        <v>485.5</v>
      </c>
      <c r="H12" s="245" t="n">
        <v>470.1</v>
      </c>
      <c r="I12" s="245" t="n">
        <v>470.1</v>
      </c>
      <c r="J12" s="242"/>
    </row>
    <row r="13" customFormat="false" ht="33" hidden="false" customHeight="false" outlineLevel="0" collapsed="false">
      <c r="A13" s="243" t="s">
        <v>335</v>
      </c>
      <c r="B13" s="249" t="s">
        <v>139</v>
      </c>
      <c r="C13" s="119" t="s">
        <v>282</v>
      </c>
      <c r="D13" s="119" t="s">
        <v>285</v>
      </c>
      <c r="E13" s="119" t="s">
        <v>336</v>
      </c>
      <c r="F13" s="119"/>
      <c r="G13" s="245" t="n">
        <v>485.5</v>
      </c>
      <c r="H13" s="245" t="n">
        <v>470.1</v>
      </c>
      <c r="I13" s="245" t="n">
        <v>470.1</v>
      </c>
      <c r="J13" s="242"/>
    </row>
    <row r="14" customFormat="false" ht="50.25" hidden="false" customHeight="true" outlineLevel="0" collapsed="false">
      <c r="A14" s="250" t="s">
        <v>337</v>
      </c>
      <c r="B14" s="251" t="s">
        <v>139</v>
      </c>
      <c r="C14" s="119" t="s">
        <v>282</v>
      </c>
      <c r="D14" s="119" t="s">
        <v>285</v>
      </c>
      <c r="E14" s="119" t="s">
        <v>336</v>
      </c>
      <c r="F14" s="119" t="s">
        <v>338</v>
      </c>
      <c r="G14" s="245" t="n">
        <v>485.5</v>
      </c>
      <c r="H14" s="245" t="n">
        <v>470.1</v>
      </c>
      <c r="I14" s="245" t="n">
        <v>470.1</v>
      </c>
      <c r="J14" s="242"/>
    </row>
    <row r="15" customFormat="false" ht="94.5" hidden="false" customHeight="true" outlineLevel="0" collapsed="false">
      <c r="A15" s="240" t="s">
        <v>286</v>
      </c>
      <c r="B15" s="252" t="s">
        <v>139</v>
      </c>
      <c r="C15" s="123" t="s">
        <v>282</v>
      </c>
      <c r="D15" s="123" t="s">
        <v>287</v>
      </c>
      <c r="E15" s="123"/>
      <c r="F15" s="123"/>
      <c r="G15" s="241" t="n">
        <v>1284</v>
      </c>
      <c r="H15" s="241" t="n">
        <v>1063.3</v>
      </c>
      <c r="I15" s="241" t="n">
        <v>1063.3</v>
      </c>
      <c r="J15" s="242"/>
    </row>
    <row r="16" customFormat="false" ht="115.5" hidden="false" customHeight="true" outlineLevel="0" collapsed="false">
      <c r="A16" s="250" t="s">
        <v>604</v>
      </c>
      <c r="B16" s="253" t="s">
        <v>139</v>
      </c>
      <c r="C16" s="119" t="s">
        <v>282</v>
      </c>
      <c r="D16" s="119" t="s">
        <v>287</v>
      </c>
      <c r="E16" s="119" t="s">
        <v>332</v>
      </c>
      <c r="F16" s="119" t="s">
        <v>330</v>
      </c>
      <c r="G16" s="245" t="n">
        <v>1284</v>
      </c>
      <c r="H16" s="245" t="n">
        <v>1063.3</v>
      </c>
      <c r="I16" s="245" t="n">
        <v>1063.3</v>
      </c>
      <c r="J16" s="242"/>
    </row>
    <row r="17" customFormat="false" ht="82.5" hidden="false" customHeight="false" outlineLevel="0" collapsed="false">
      <c r="A17" s="243" t="s">
        <v>340</v>
      </c>
      <c r="B17" s="244" t="s">
        <v>139</v>
      </c>
      <c r="C17" s="119" t="s">
        <v>282</v>
      </c>
      <c r="D17" s="119" t="s">
        <v>287</v>
      </c>
      <c r="E17" s="119" t="s">
        <v>605</v>
      </c>
      <c r="F17" s="119" t="s">
        <v>330</v>
      </c>
      <c r="G17" s="245" t="n">
        <v>1284</v>
      </c>
      <c r="H17" s="245" t="n">
        <v>1063.3</v>
      </c>
      <c r="I17" s="245" t="n">
        <v>1063.3</v>
      </c>
      <c r="J17" s="242"/>
    </row>
    <row r="18" customFormat="false" ht="47.25" hidden="false" customHeight="true" outlineLevel="0" collapsed="false">
      <c r="A18" s="254" t="s">
        <v>342</v>
      </c>
      <c r="B18" s="247" t="s">
        <v>139</v>
      </c>
      <c r="C18" s="119" t="s">
        <v>282</v>
      </c>
      <c r="D18" s="119" t="s">
        <v>287</v>
      </c>
      <c r="E18" s="119" t="s">
        <v>343</v>
      </c>
      <c r="F18" s="119" t="s">
        <v>330</v>
      </c>
      <c r="G18" s="245" t="n">
        <v>1284</v>
      </c>
      <c r="H18" s="245" t="n">
        <v>1063.3</v>
      </c>
      <c r="I18" s="245" t="n">
        <v>1063.3</v>
      </c>
      <c r="J18" s="242"/>
    </row>
    <row r="19" customFormat="false" ht="50.25" hidden="false" customHeight="true" outlineLevel="0" collapsed="false">
      <c r="A19" s="250" t="s">
        <v>337</v>
      </c>
      <c r="B19" s="251" t="s">
        <v>139</v>
      </c>
      <c r="C19" s="119" t="s">
        <v>282</v>
      </c>
      <c r="D19" s="119" t="s">
        <v>287</v>
      </c>
      <c r="E19" s="119" t="s">
        <v>343</v>
      </c>
      <c r="F19" s="119" t="s">
        <v>338</v>
      </c>
      <c r="G19" s="245" t="n">
        <v>742.1</v>
      </c>
      <c r="H19" s="245" t="n">
        <v>700.3</v>
      </c>
      <c r="I19" s="245" t="n">
        <v>700.3</v>
      </c>
      <c r="J19" s="242"/>
    </row>
    <row r="20" customFormat="false" ht="49.5" hidden="false" customHeight="false" outlineLevel="0" collapsed="false">
      <c r="A20" s="250" t="s">
        <v>344</v>
      </c>
      <c r="B20" s="251" t="s">
        <v>139</v>
      </c>
      <c r="C20" s="119" t="s">
        <v>282</v>
      </c>
      <c r="D20" s="119" t="s">
        <v>287</v>
      </c>
      <c r="E20" s="119" t="s">
        <v>343</v>
      </c>
      <c r="F20" s="119" t="s">
        <v>345</v>
      </c>
      <c r="G20" s="245" t="n">
        <v>504.9</v>
      </c>
      <c r="H20" s="245" t="n">
        <v>328</v>
      </c>
      <c r="I20" s="245" t="n">
        <v>328</v>
      </c>
      <c r="J20" s="242"/>
    </row>
    <row r="21" customFormat="false" ht="33" hidden="false" customHeight="false" outlineLevel="0" collapsed="false">
      <c r="A21" s="243" t="s">
        <v>346</v>
      </c>
      <c r="B21" s="244" t="s">
        <v>139</v>
      </c>
      <c r="C21" s="119" t="s">
        <v>282</v>
      </c>
      <c r="D21" s="119" t="s">
        <v>287</v>
      </c>
      <c r="E21" s="119" t="s">
        <v>343</v>
      </c>
      <c r="F21" s="119" t="s">
        <v>347</v>
      </c>
      <c r="G21" s="245" t="n">
        <v>31</v>
      </c>
      <c r="H21" s="245" t="n">
        <v>29</v>
      </c>
      <c r="I21" s="245" t="n">
        <v>29</v>
      </c>
      <c r="J21" s="242"/>
    </row>
    <row r="22" customFormat="false" ht="66" hidden="false" customHeight="false" outlineLevel="0" collapsed="false">
      <c r="A22" s="243" t="s">
        <v>348</v>
      </c>
      <c r="B22" s="244" t="s">
        <v>139</v>
      </c>
      <c r="C22" s="119" t="s">
        <v>282</v>
      </c>
      <c r="D22" s="119" t="s">
        <v>287</v>
      </c>
      <c r="E22" s="119" t="s">
        <v>349</v>
      </c>
      <c r="F22" s="119" t="s">
        <v>330</v>
      </c>
      <c r="G22" s="245" t="n">
        <v>6</v>
      </c>
      <c r="H22" s="245" t="n">
        <v>6</v>
      </c>
      <c r="I22" s="245" t="n">
        <v>6</v>
      </c>
      <c r="J22" s="242"/>
    </row>
    <row r="23" customFormat="false" ht="31.5" hidden="false" customHeight="false" outlineLevel="0" collapsed="false">
      <c r="A23" s="255" t="s">
        <v>350</v>
      </c>
      <c r="B23" s="244" t="s">
        <v>139</v>
      </c>
      <c r="C23" s="119" t="s">
        <v>282</v>
      </c>
      <c r="D23" s="119" t="s">
        <v>287</v>
      </c>
      <c r="E23" s="119" t="s">
        <v>606</v>
      </c>
      <c r="F23" s="119" t="s">
        <v>330</v>
      </c>
      <c r="G23" s="245" t="n">
        <v>6</v>
      </c>
      <c r="H23" s="245" t="n">
        <v>6</v>
      </c>
      <c r="I23" s="245" t="n">
        <v>6</v>
      </c>
      <c r="J23" s="242"/>
    </row>
    <row r="24" customFormat="false" ht="49.5" hidden="false" customHeight="false" outlineLevel="0" collapsed="false">
      <c r="A24" s="250" t="s">
        <v>344</v>
      </c>
      <c r="B24" s="244" t="s">
        <v>139</v>
      </c>
      <c r="C24" s="119" t="s">
        <v>282</v>
      </c>
      <c r="D24" s="119" t="s">
        <v>287</v>
      </c>
      <c r="E24" s="119" t="s">
        <v>606</v>
      </c>
      <c r="F24" s="119" t="s">
        <v>345</v>
      </c>
      <c r="G24" s="245" t="n">
        <v>6</v>
      </c>
      <c r="H24" s="245" t="n">
        <v>6</v>
      </c>
      <c r="I24" s="245" t="n">
        <v>6</v>
      </c>
      <c r="J24" s="242"/>
    </row>
    <row r="25" customFormat="false" ht="72" hidden="false" customHeight="true" outlineLevel="0" collapsed="false">
      <c r="A25" s="256" t="s">
        <v>352</v>
      </c>
      <c r="B25" s="257" t="s">
        <v>139</v>
      </c>
      <c r="C25" s="123" t="s">
        <v>282</v>
      </c>
      <c r="D25" s="123" t="s">
        <v>289</v>
      </c>
      <c r="E25" s="123"/>
      <c r="F25" s="123"/>
      <c r="G25" s="241" t="n">
        <v>18.1</v>
      </c>
      <c r="H25" s="241" t="n">
        <v>18.1</v>
      </c>
      <c r="I25" s="241" t="n">
        <v>18.1</v>
      </c>
      <c r="J25" s="242"/>
    </row>
    <row r="26" customFormat="false" ht="17.25" hidden="false" customHeight="true" outlineLevel="0" collapsed="false">
      <c r="A26" s="243" t="s">
        <v>366</v>
      </c>
      <c r="B26" s="244" t="s">
        <v>139</v>
      </c>
      <c r="C26" s="119" t="s">
        <v>282</v>
      </c>
      <c r="D26" s="119" t="s">
        <v>289</v>
      </c>
      <c r="E26" s="119" t="s">
        <v>368</v>
      </c>
      <c r="F26" s="119"/>
      <c r="G26" s="245" t="n">
        <v>18.1</v>
      </c>
      <c r="H26" s="245" t="n">
        <v>18.1</v>
      </c>
      <c r="I26" s="245" t="n">
        <v>18.1</v>
      </c>
      <c r="J26" s="242"/>
    </row>
    <row r="27" customFormat="false" ht="45.75" hidden="false" customHeight="true" outlineLevel="0" collapsed="false">
      <c r="A27" s="246" t="s">
        <v>607</v>
      </c>
      <c r="B27" s="253" t="s">
        <v>139</v>
      </c>
      <c r="C27" s="119" t="s">
        <v>282</v>
      </c>
      <c r="D27" s="119" t="s">
        <v>289</v>
      </c>
      <c r="E27" s="119" t="s">
        <v>608</v>
      </c>
      <c r="F27" s="119"/>
      <c r="G27" s="245" t="n">
        <v>18.1</v>
      </c>
      <c r="H27" s="245" t="n">
        <v>18.1</v>
      </c>
      <c r="I27" s="245" t="n">
        <v>18.1</v>
      </c>
      <c r="J27" s="242"/>
    </row>
    <row r="28" customFormat="false" ht="86.25" hidden="false" customHeight="true" outlineLevel="0" collapsed="false">
      <c r="A28" s="258" t="s">
        <v>358</v>
      </c>
      <c r="B28" s="244" t="s">
        <v>139</v>
      </c>
      <c r="C28" s="119" t="s">
        <v>282</v>
      </c>
      <c r="D28" s="119" t="s">
        <v>289</v>
      </c>
      <c r="E28" s="119" t="s">
        <v>609</v>
      </c>
      <c r="F28" s="119"/>
      <c r="G28" s="245" t="n">
        <v>18.1</v>
      </c>
      <c r="H28" s="245" t="n">
        <v>18.1</v>
      </c>
      <c r="I28" s="245" t="n">
        <v>18.1</v>
      </c>
      <c r="J28" s="242"/>
    </row>
    <row r="29" customFormat="false" ht="27" hidden="false" customHeight="true" outlineLevel="0" collapsed="false">
      <c r="A29" s="243" t="s">
        <v>360</v>
      </c>
      <c r="B29" s="259" t="s">
        <v>139</v>
      </c>
      <c r="C29" s="119" t="s">
        <v>282</v>
      </c>
      <c r="D29" s="119" t="s">
        <v>289</v>
      </c>
      <c r="E29" s="119" t="s">
        <v>609</v>
      </c>
      <c r="F29" s="119" t="s">
        <v>361</v>
      </c>
      <c r="G29" s="245" t="n">
        <v>18.1</v>
      </c>
      <c r="H29" s="245" t="n">
        <v>18.1</v>
      </c>
      <c r="I29" s="245" t="n">
        <v>18.1</v>
      </c>
      <c r="J29" s="242"/>
    </row>
    <row r="30" customFormat="false" ht="30" hidden="false" customHeight="true" outlineLevel="0" collapsed="false">
      <c r="A30" s="256" t="s">
        <v>375</v>
      </c>
      <c r="B30" s="260" t="s">
        <v>139</v>
      </c>
      <c r="C30" s="123" t="s">
        <v>282</v>
      </c>
      <c r="D30" s="123" t="s">
        <v>293</v>
      </c>
      <c r="E30" s="123"/>
      <c r="F30" s="123"/>
      <c r="G30" s="241" t="n">
        <v>38.6</v>
      </c>
      <c r="H30" s="241" t="n">
        <v>8.6</v>
      </c>
      <c r="I30" s="241" t="n">
        <v>8.6</v>
      </c>
      <c r="J30" s="242"/>
    </row>
    <row r="31" customFormat="false" ht="114" hidden="false" customHeight="true" outlineLevel="0" collapsed="false">
      <c r="A31" s="243" t="s">
        <v>610</v>
      </c>
      <c r="B31" s="249" t="s">
        <v>139</v>
      </c>
      <c r="C31" s="119" t="s">
        <v>282</v>
      </c>
      <c r="D31" s="119" t="s">
        <v>293</v>
      </c>
      <c r="E31" s="119" t="s">
        <v>377</v>
      </c>
      <c r="F31" s="119" t="s">
        <v>330</v>
      </c>
      <c r="G31" s="245" t="n">
        <v>33</v>
      </c>
      <c r="H31" s="245" t="n">
        <v>3</v>
      </c>
      <c r="I31" s="245" t="n">
        <v>3</v>
      </c>
      <c r="J31" s="242"/>
    </row>
    <row r="32" customFormat="false" ht="30.75" hidden="false" customHeight="true" outlineLevel="0" collapsed="false">
      <c r="A32" s="243" t="s">
        <v>378</v>
      </c>
      <c r="B32" s="253" t="s">
        <v>139</v>
      </c>
      <c r="C32" s="119" t="s">
        <v>282</v>
      </c>
      <c r="D32" s="119" t="s">
        <v>293</v>
      </c>
      <c r="E32" s="119" t="s">
        <v>379</v>
      </c>
      <c r="F32" s="119" t="s">
        <v>330</v>
      </c>
      <c r="G32" s="245" t="n">
        <v>33</v>
      </c>
      <c r="H32" s="245" t="n">
        <v>3</v>
      </c>
      <c r="I32" s="245" t="n">
        <v>3</v>
      </c>
      <c r="J32" s="242"/>
    </row>
    <row r="33" customFormat="false" ht="30.75" hidden="false" customHeight="true" outlineLevel="0" collapsed="false">
      <c r="A33" s="246" t="s">
        <v>380</v>
      </c>
      <c r="B33" s="253" t="s">
        <v>139</v>
      </c>
      <c r="C33" s="119" t="s">
        <v>282</v>
      </c>
      <c r="D33" s="119" t="s">
        <v>293</v>
      </c>
      <c r="E33" s="119" t="s">
        <v>381</v>
      </c>
      <c r="F33" s="119" t="s">
        <v>330</v>
      </c>
      <c r="G33" s="245" t="n">
        <v>33</v>
      </c>
      <c r="H33" s="245" t="n">
        <v>3</v>
      </c>
      <c r="I33" s="245" t="n">
        <v>3</v>
      </c>
      <c r="J33" s="242"/>
    </row>
    <row r="34" customFormat="false" ht="49.5" hidden="false" customHeight="false" outlineLevel="0" collapsed="false">
      <c r="A34" s="250" t="s">
        <v>344</v>
      </c>
      <c r="B34" s="244" t="s">
        <v>139</v>
      </c>
      <c r="C34" s="119" t="s">
        <v>282</v>
      </c>
      <c r="D34" s="119" t="s">
        <v>293</v>
      </c>
      <c r="E34" s="119" t="s">
        <v>381</v>
      </c>
      <c r="F34" s="119" t="s">
        <v>345</v>
      </c>
      <c r="G34" s="245" t="n">
        <v>33</v>
      </c>
      <c r="H34" s="245" t="n">
        <v>3</v>
      </c>
      <c r="I34" s="245" t="n">
        <v>3</v>
      </c>
      <c r="J34" s="242"/>
    </row>
    <row r="35" customFormat="false" ht="16.5" hidden="false" customHeight="false" outlineLevel="0" collapsed="false">
      <c r="A35" s="243" t="s">
        <v>366</v>
      </c>
      <c r="B35" s="244" t="s">
        <v>139</v>
      </c>
      <c r="C35" s="119" t="s">
        <v>282</v>
      </c>
      <c r="D35" s="119" t="s">
        <v>293</v>
      </c>
      <c r="E35" s="119" t="s">
        <v>368</v>
      </c>
      <c r="F35" s="119"/>
      <c r="G35" s="245" t="n">
        <v>5.6</v>
      </c>
      <c r="H35" s="245" t="n">
        <v>5.6</v>
      </c>
      <c r="I35" s="245" t="n">
        <v>5.6</v>
      </c>
      <c r="J35" s="242"/>
    </row>
    <row r="36" customFormat="false" ht="49.5" hidden="false" customHeight="false" outlineLevel="0" collapsed="false">
      <c r="A36" s="246" t="s">
        <v>607</v>
      </c>
      <c r="B36" s="251" t="s">
        <v>139</v>
      </c>
      <c r="C36" s="119" t="s">
        <v>282</v>
      </c>
      <c r="D36" s="119" t="s">
        <v>293</v>
      </c>
      <c r="E36" s="261" t="s">
        <v>611</v>
      </c>
      <c r="F36" s="119"/>
      <c r="G36" s="245" t="n">
        <v>5.6</v>
      </c>
      <c r="H36" s="245" t="n">
        <v>5.6</v>
      </c>
      <c r="I36" s="245" t="n">
        <v>5.6</v>
      </c>
      <c r="J36" s="242"/>
    </row>
    <row r="37" customFormat="false" ht="66" hidden="false" customHeight="false" outlineLevel="0" collapsed="false">
      <c r="A37" s="258" t="s">
        <v>612</v>
      </c>
      <c r="B37" s="251" t="s">
        <v>139</v>
      </c>
      <c r="C37" s="119" t="s">
        <v>282</v>
      </c>
      <c r="D37" s="119" t="s">
        <v>293</v>
      </c>
      <c r="E37" s="119" t="s">
        <v>613</v>
      </c>
      <c r="F37" s="119"/>
      <c r="G37" s="245" t="n">
        <v>5.6</v>
      </c>
      <c r="H37" s="245" t="n">
        <v>5.6</v>
      </c>
      <c r="I37" s="245" t="n">
        <v>5.6</v>
      </c>
      <c r="J37" s="242"/>
    </row>
    <row r="38" customFormat="false" ht="26.25" hidden="false" customHeight="true" outlineLevel="0" collapsed="false">
      <c r="A38" s="243" t="s">
        <v>360</v>
      </c>
      <c r="B38" s="244" t="s">
        <v>139</v>
      </c>
      <c r="C38" s="119" t="s">
        <v>282</v>
      </c>
      <c r="D38" s="119" t="s">
        <v>293</v>
      </c>
      <c r="E38" s="119" t="s">
        <v>613</v>
      </c>
      <c r="F38" s="119" t="s">
        <v>361</v>
      </c>
      <c r="G38" s="245" t="n">
        <v>5.6</v>
      </c>
      <c r="H38" s="245" t="n">
        <v>5.6</v>
      </c>
      <c r="I38" s="245" t="n">
        <v>5.6</v>
      </c>
      <c r="J38" s="242"/>
    </row>
    <row r="39" customFormat="false" ht="16.5" hidden="false" customHeight="false" outlineLevel="0" collapsed="false">
      <c r="A39" s="256" t="s">
        <v>294</v>
      </c>
      <c r="B39" s="257" t="s">
        <v>139</v>
      </c>
      <c r="C39" s="123" t="s">
        <v>285</v>
      </c>
      <c r="D39" s="123" t="s">
        <v>283</v>
      </c>
      <c r="E39" s="123"/>
      <c r="F39" s="123"/>
      <c r="G39" s="241" t="n">
        <f aca="false">G40</f>
        <v>80.7</v>
      </c>
      <c r="H39" s="241" t="n">
        <f aca="false">H40</f>
        <v>81.6</v>
      </c>
      <c r="I39" s="241" t="n">
        <f aca="false">I40</f>
        <v>84.6</v>
      </c>
      <c r="J39" s="242"/>
    </row>
    <row r="40" customFormat="false" ht="33" hidden="false" customHeight="false" outlineLevel="0" collapsed="false">
      <c r="A40" s="256" t="s">
        <v>401</v>
      </c>
      <c r="B40" s="257" t="s">
        <v>139</v>
      </c>
      <c r="C40" s="123" t="s">
        <v>285</v>
      </c>
      <c r="D40" s="123" t="s">
        <v>296</v>
      </c>
      <c r="E40" s="123"/>
      <c r="F40" s="123"/>
      <c r="G40" s="241" t="n">
        <f aca="false">G41</f>
        <v>80.7</v>
      </c>
      <c r="H40" s="241" t="n">
        <f aca="false">H41</f>
        <v>81.6</v>
      </c>
      <c r="I40" s="241" t="n">
        <f aca="false">I41</f>
        <v>84.6</v>
      </c>
      <c r="J40" s="242"/>
    </row>
    <row r="41" customFormat="false" ht="16.5" hidden="false" customHeight="false" outlineLevel="0" collapsed="false">
      <c r="A41" s="243" t="s">
        <v>366</v>
      </c>
      <c r="B41" s="253" t="s">
        <v>139</v>
      </c>
      <c r="C41" s="119" t="s">
        <v>285</v>
      </c>
      <c r="D41" s="119" t="s">
        <v>296</v>
      </c>
      <c r="E41" s="119" t="s">
        <v>368</v>
      </c>
      <c r="F41" s="119"/>
      <c r="G41" s="245" t="n">
        <f aca="false">G43</f>
        <v>80.7</v>
      </c>
      <c r="H41" s="245" t="n">
        <v>81.6</v>
      </c>
      <c r="I41" s="245" t="n">
        <v>84.6</v>
      </c>
      <c r="J41" s="242"/>
    </row>
    <row r="42" customFormat="false" ht="99" hidden="false" customHeight="false" outlineLevel="0" collapsed="false">
      <c r="A42" s="246" t="s">
        <v>614</v>
      </c>
      <c r="B42" s="244" t="s">
        <v>139</v>
      </c>
      <c r="C42" s="119" t="s">
        <v>285</v>
      </c>
      <c r="D42" s="119" t="s">
        <v>296</v>
      </c>
      <c r="E42" s="119" t="s">
        <v>615</v>
      </c>
      <c r="F42" s="119"/>
      <c r="G42" s="245" t="n">
        <v>80.7</v>
      </c>
      <c r="H42" s="245" t="n">
        <v>81.6</v>
      </c>
      <c r="I42" s="245" t="n">
        <v>84.6</v>
      </c>
      <c r="J42" s="242"/>
    </row>
    <row r="43" customFormat="false" ht="49.5" hidden="false" customHeight="false" outlineLevel="0" collapsed="false">
      <c r="A43" s="243" t="s">
        <v>616</v>
      </c>
      <c r="B43" s="249" t="s">
        <v>139</v>
      </c>
      <c r="C43" s="119" t="s">
        <v>285</v>
      </c>
      <c r="D43" s="119" t="s">
        <v>296</v>
      </c>
      <c r="E43" s="119" t="s">
        <v>617</v>
      </c>
      <c r="F43" s="119"/>
      <c r="G43" s="245" t="n">
        <v>80.7</v>
      </c>
      <c r="H43" s="245" t="n">
        <v>81.6</v>
      </c>
      <c r="I43" s="245" t="n">
        <v>84.6</v>
      </c>
      <c r="J43" s="242"/>
    </row>
    <row r="44" customFormat="false" ht="49.5" hidden="false" customHeight="false" outlineLevel="0" collapsed="false">
      <c r="A44" s="250" t="s">
        <v>337</v>
      </c>
      <c r="B44" s="253" t="s">
        <v>139</v>
      </c>
      <c r="C44" s="119" t="s">
        <v>285</v>
      </c>
      <c r="D44" s="119" t="s">
        <v>296</v>
      </c>
      <c r="E44" s="119" t="s">
        <v>617</v>
      </c>
      <c r="F44" s="119" t="s">
        <v>338</v>
      </c>
      <c r="G44" s="245" t="n">
        <v>76.6</v>
      </c>
      <c r="H44" s="245" t="n">
        <v>76.5</v>
      </c>
      <c r="I44" s="245" t="n">
        <v>76.5</v>
      </c>
      <c r="J44" s="242"/>
    </row>
    <row r="45" customFormat="false" ht="49.5" hidden="false" customHeight="false" outlineLevel="0" collapsed="false">
      <c r="A45" s="250" t="s">
        <v>344</v>
      </c>
      <c r="B45" s="253" t="s">
        <v>139</v>
      </c>
      <c r="C45" s="119" t="s">
        <v>285</v>
      </c>
      <c r="D45" s="119" t="s">
        <v>296</v>
      </c>
      <c r="E45" s="119" t="s">
        <v>617</v>
      </c>
      <c r="F45" s="119" t="s">
        <v>345</v>
      </c>
      <c r="G45" s="245" t="n">
        <v>4.1</v>
      </c>
      <c r="H45" s="245" t="n">
        <v>5.1</v>
      </c>
      <c r="I45" s="245" t="n">
        <v>8.1</v>
      </c>
      <c r="J45" s="242"/>
    </row>
    <row r="46" customFormat="false" ht="33" hidden="false" customHeight="false" outlineLevel="0" collapsed="false">
      <c r="A46" s="240" t="s">
        <v>297</v>
      </c>
      <c r="B46" s="257" t="s">
        <v>139</v>
      </c>
      <c r="C46" s="125" t="s">
        <v>296</v>
      </c>
      <c r="D46" s="125" t="s">
        <v>283</v>
      </c>
      <c r="E46" s="123"/>
      <c r="F46" s="123"/>
      <c r="G46" s="241" t="n">
        <v>379.7</v>
      </c>
      <c r="H46" s="241" t="n">
        <v>308.46</v>
      </c>
      <c r="I46" s="241" t="n">
        <v>209.4</v>
      </c>
      <c r="J46" s="242"/>
    </row>
    <row r="47" customFormat="false" ht="16.5" hidden="false" customHeight="false" outlineLevel="0" collapsed="false">
      <c r="A47" s="240" t="s">
        <v>618</v>
      </c>
      <c r="B47" s="257" t="s">
        <v>139</v>
      </c>
      <c r="C47" s="125" t="s">
        <v>296</v>
      </c>
      <c r="D47" s="125" t="s">
        <v>287</v>
      </c>
      <c r="E47" s="123"/>
      <c r="F47" s="123"/>
      <c r="G47" s="241" t="n">
        <v>6.4</v>
      </c>
      <c r="H47" s="241" t="n">
        <v>6.4</v>
      </c>
      <c r="I47" s="241" t="n">
        <v>6.4</v>
      </c>
      <c r="J47" s="242"/>
    </row>
    <row r="48" customFormat="false" ht="16.5" hidden="false" customHeight="false" outlineLevel="0" collapsed="false">
      <c r="A48" s="243" t="s">
        <v>366</v>
      </c>
      <c r="B48" s="244" t="s">
        <v>139</v>
      </c>
      <c r="C48" s="262" t="s">
        <v>296</v>
      </c>
      <c r="D48" s="262" t="s">
        <v>287</v>
      </c>
      <c r="E48" s="119" t="s">
        <v>368</v>
      </c>
      <c r="F48" s="123"/>
      <c r="G48" s="245" t="n">
        <v>6.4</v>
      </c>
      <c r="H48" s="245" t="n">
        <v>6.4</v>
      </c>
      <c r="I48" s="245" t="n">
        <v>6.4</v>
      </c>
      <c r="J48" s="242"/>
    </row>
    <row r="49" customFormat="false" ht="99" hidden="false" customHeight="false" outlineLevel="0" collapsed="false">
      <c r="A49" s="246" t="s">
        <v>614</v>
      </c>
      <c r="B49" s="253" t="s">
        <v>139</v>
      </c>
      <c r="C49" s="262" t="s">
        <v>296</v>
      </c>
      <c r="D49" s="262" t="s">
        <v>287</v>
      </c>
      <c r="E49" s="119" t="s">
        <v>615</v>
      </c>
      <c r="F49" s="123"/>
      <c r="G49" s="245" t="n">
        <v>6.4</v>
      </c>
      <c r="H49" s="245" t="n">
        <v>6.4</v>
      </c>
      <c r="I49" s="245" t="n">
        <v>6.4</v>
      </c>
      <c r="J49" s="242"/>
    </row>
    <row r="50" customFormat="false" ht="132" hidden="false" customHeight="false" outlineLevel="0" collapsed="false">
      <c r="A50" s="250" t="s">
        <v>619</v>
      </c>
      <c r="B50" s="244" t="s">
        <v>139</v>
      </c>
      <c r="C50" s="262" t="s">
        <v>296</v>
      </c>
      <c r="D50" s="262" t="s">
        <v>287</v>
      </c>
      <c r="E50" s="119" t="s">
        <v>620</v>
      </c>
      <c r="F50" s="119"/>
      <c r="G50" s="245" t="n">
        <v>6.4</v>
      </c>
      <c r="H50" s="245" t="n">
        <v>6.4</v>
      </c>
      <c r="I50" s="245" t="n">
        <v>6.4</v>
      </c>
      <c r="J50" s="242"/>
    </row>
    <row r="51" customFormat="false" ht="49.5" hidden="false" customHeight="false" outlineLevel="0" collapsed="false">
      <c r="A51" s="250" t="s">
        <v>344</v>
      </c>
      <c r="B51" s="249" t="s">
        <v>139</v>
      </c>
      <c r="C51" s="262" t="s">
        <v>296</v>
      </c>
      <c r="D51" s="262" t="s">
        <v>287</v>
      </c>
      <c r="E51" s="119" t="s">
        <v>620</v>
      </c>
      <c r="F51" s="119" t="s">
        <v>345</v>
      </c>
      <c r="G51" s="245" t="n">
        <v>6.4</v>
      </c>
      <c r="H51" s="245" t="n">
        <v>6.4</v>
      </c>
      <c r="I51" s="245" t="n">
        <v>6.4</v>
      </c>
      <c r="J51" s="242"/>
    </row>
    <row r="52" customFormat="false" ht="66" hidden="false" customHeight="false" outlineLevel="0" collapsed="false">
      <c r="A52" s="240" t="s">
        <v>408</v>
      </c>
      <c r="B52" s="252" t="s">
        <v>139</v>
      </c>
      <c r="C52" s="123" t="s">
        <v>296</v>
      </c>
      <c r="D52" s="123" t="s">
        <v>302</v>
      </c>
      <c r="E52" s="123"/>
      <c r="F52" s="123"/>
      <c r="G52" s="241" t="n">
        <v>3</v>
      </c>
      <c r="H52" s="241" t="n">
        <v>3</v>
      </c>
      <c r="I52" s="241" t="n">
        <v>3</v>
      </c>
      <c r="J52" s="242"/>
    </row>
    <row r="53" customFormat="false" ht="132" hidden="false" customHeight="false" outlineLevel="0" collapsed="false">
      <c r="A53" s="263" t="s">
        <v>621</v>
      </c>
      <c r="B53" s="251" t="s">
        <v>139</v>
      </c>
      <c r="C53" s="119" t="s">
        <v>296</v>
      </c>
      <c r="D53" s="119" t="s">
        <v>302</v>
      </c>
      <c r="E53" s="119" t="s">
        <v>410</v>
      </c>
      <c r="F53" s="119"/>
      <c r="G53" s="245" t="n">
        <v>3</v>
      </c>
      <c r="H53" s="245" t="n">
        <v>3</v>
      </c>
      <c r="I53" s="245" t="n">
        <v>3</v>
      </c>
      <c r="J53" s="242"/>
    </row>
    <row r="54" customFormat="false" ht="49.5" hidden="false" customHeight="false" outlineLevel="0" collapsed="false">
      <c r="A54" s="263" t="s">
        <v>411</v>
      </c>
      <c r="B54" s="244" t="s">
        <v>139</v>
      </c>
      <c r="C54" s="119" t="s">
        <v>296</v>
      </c>
      <c r="D54" s="119" t="s">
        <v>302</v>
      </c>
      <c r="E54" s="119" t="s">
        <v>412</v>
      </c>
      <c r="F54" s="119"/>
      <c r="G54" s="245" t="n">
        <v>3</v>
      </c>
      <c r="H54" s="245" t="n">
        <v>3</v>
      </c>
      <c r="I54" s="245" t="n">
        <v>3</v>
      </c>
      <c r="J54" s="242"/>
    </row>
    <row r="55" customFormat="false" ht="49.5" hidden="false" customHeight="false" outlineLevel="0" collapsed="false">
      <c r="A55" s="250" t="s">
        <v>344</v>
      </c>
      <c r="B55" s="249" t="s">
        <v>139</v>
      </c>
      <c r="C55" s="119" t="s">
        <v>296</v>
      </c>
      <c r="D55" s="119" t="s">
        <v>302</v>
      </c>
      <c r="E55" s="119" t="s">
        <v>412</v>
      </c>
      <c r="F55" s="119" t="s">
        <v>345</v>
      </c>
      <c r="G55" s="245" t="n">
        <v>3</v>
      </c>
      <c r="H55" s="245" t="n">
        <v>3</v>
      </c>
      <c r="I55" s="245" t="n">
        <v>3</v>
      </c>
      <c r="J55" s="242"/>
    </row>
    <row r="56" customFormat="false" ht="16.5" hidden="false" customHeight="false" outlineLevel="0" collapsed="false">
      <c r="A56" s="264" t="s">
        <v>413</v>
      </c>
      <c r="B56" s="260" t="s">
        <v>139</v>
      </c>
      <c r="C56" s="123" t="s">
        <v>296</v>
      </c>
      <c r="D56" s="123" t="s">
        <v>299</v>
      </c>
      <c r="E56" s="123"/>
      <c r="F56" s="123"/>
      <c r="G56" s="241" t="n">
        <v>370.3</v>
      </c>
      <c r="H56" s="241" t="n">
        <v>249.06</v>
      </c>
      <c r="I56" s="241" t="n">
        <v>150</v>
      </c>
      <c r="J56" s="242"/>
    </row>
    <row r="57" customFormat="false" ht="132" hidden="false" customHeight="false" outlineLevel="0" collapsed="false">
      <c r="A57" s="265" t="s">
        <v>621</v>
      </c>
      <c r="B57" s="251" t="s">
        <v>139</v>
      </c>
      <c r="C57" s="119" t="s">
        <v>296</v>
      </c>
      <c r="D57" s="119" t="s">
        <v>299</v>
      </c>
      <c r="E57" s="119" t="s">
        <v>410</v>
      </c>
      <c r="F57" s="119"/>
      <c r="G57" s="245" t="n">
        <v>370.3</v>
      </c>
      <c r="H57" s="245" t="n">
        <v>249.06</v>
      </c>
      <c r="I57" s="245" t="n">
        <v>150</v>
      </c>
      <c r="J57" s="242"/>
    </row>
    <row r="58" customFormat="false" ht="49.5" hidden="false" customHeight="false" outlineLevel="0" collapsed="false">
      <c r="A58" s="258" t="s">
        <v>415</v>
      </c>
      <c r="B58" s="244" t="s">
        <v>139</v>
      </c>
      <c r="C58" s="119" t="s">
        <v>296</v>
      </c>
      <c r="D58" s="119" t="s">
        <v>299</v>
      </c>
      <c r="E58" s="261" t="s">
        <v>416</v>
      </c>
      <c r="F58" s="119"/>
      <c r="G58" s="245" t="n">
        <v>370.3</v>
      </c>
      <c r="H58" s="245" t="n">
        <v>299.06</v>
      </c>
      <c r="I58" s="245" t="n">
        <v>200</v>
      </c>
      <c r="J58" s="242"/>
    </row>
    <row r="59" customFormat="false" ht="58.5" hidden="false" customHeight="true" outlineLevel="0" collapsed="false">
      <c r="A59" s="263" t="s">
        <v>622</v>
      </c>
      <c r="B59" s="244" t="s">
        <v>139</v>
      </c>
      <c r="C59" s="119" t="s">
        <v>296</v>
      </c>
      <c r="D59" s="119" t="s">
        <v>299</v>
      </c>
      <c r="E59" s="119" t="s">
        <v>418</v>
      </c>
      <c r="F59" s="119"/>
      <c r="G59" s="245" t="n">
        <v>370.3</v>
      </c>
      <c r="H59" s="245" t="n">
        <v>299.1</v>
      </c>
      <c r="I59" s="245" t="n">
        <v>200</v>
      </c>
      <c r="J59" s="242"/>
    </row>
    <row r="60" customFormat="false" ht="49.5" hidden="false" customHeight="false" outlineLevel="0" collapsed="false">
      <c r="A60" s="250" t="s">
        <v>344</v>
      </c>
      <c r="B60" s="244" t="s">
        <v>139</v>
      </c>
      <c r="C60" s="119" t="s">
        <v>296</v>
      </c>
      <c r="D60" s="119" t="s">
        <v>299</v>
      </c>
      <c r="E60" s="119" t="s">
        <v>418</v>
      </c>
      <c r="F60" s="119" t="s">
        <v>345</v>
      </c>
      <c r="G60" s="245" t="n">
        <v>370.3</v>
      </c>
      <c r="H60" s="245" t="n">
        <v>299.06</v>
      </c>
      <c r="I60" s="245" t="n">
        <v>200</v>
      </c>
      <c r="J60" s="242"/>
    </row>
    <row r="61" customFormat="false" ht="16.5" hidden="false" customHeight="false" outlineLevel="0" collapsed="false">
      <c r="A61" s="266" t="s">
        <v>300</v>
      </c>
      <c r="B61" s="267" t="s">
        <v>139</v>
      </c>
      <c r="C61" s="123" t="s">
        <v>287</v>
      </c>
      <c r="D61" s="123" t="s">
        <v>283</v>
      </c>
      <c r="E61" s="119"/>
      <c r="F61" s="119"/>
      <c r="G61" s="241" t="n">
        <f aca="false">G63+G72</f>
        <v>400.02</v>
      </c>
      <c r="H61" s="241" t="n">
        <f aca="false">H63+H72</f>
        <v>450.9</v>
      </c>
      <c r="I61" s="241" t="n">
        <f aca="false">I63+I72</f>
        <v>465.32</v>
      </c>
      <c r="J61" s="242"/>
    </row>
    <row r="62" customFormat="false" ht="16.5" hidden="false" customHeight="false" outlineLevel="0" collapsed="false">
      <c r="A62" s="266" t="s">
        <v>623</v>
      </c>
      <c r="B62" s="267" t="s">
        <v>139</v>
      </c>
      <c r="C62" s="123" t="s">
        <v>287</v>
      </c>
      <c r="D62" s="123" t="s">
        <v>302</v>
      </c>
      <c r="E62" s="119"/>
      <c r="F62" s="119"/>
      <c r="G62" s="241" t="n">
        <v>400.02</v>
      </c>
      <c r="H62" s="241" t="n">
        <v>450.9</v>
      </c>
      <c r="I62" s="241" t="n">
        <v>462.32</v>
      </c>
      <c r="J62" s="242"/>
    </row>
    <row r="63" customFormat="false" ht="99.75" hidden="false" customHeight="true" outlineLevel="0" collapsed="false">
      <c r="A63" s="250" t="s">
        <v>419</v>
      </c>
      <c r="B63" s="244" t="s">
        <v>139</v>
      </c>
      <c r="C63" s="119" t="s">
        <v>287</v>
      </c>
      <c r="D63" s="119" t="s">
        <v>302</v>
      </c>
      <c r="E63" s="119" t="s">
        <v>420</v>
      </c>
      <c r="F63" s="119" t="s">
        <v>330</v>
      </c>
      <c r="G63" s="245" t="n">
        <v>397.02</v>
      </c>
      <c r="H63" s="245" t="n">
        <v>447.9</v>
      </c>
      <c r="I63" s="245" t="n">
        <v>462.32</v>
      </c>
      <c r="J63" s="242"/>
    </row>
    <row r="64" customFormat="false" ht="49.5" hidden="false" customHeight="false" outlineLevel="0" collapsed="false">
      <c r="A64" s="243" t="s">
        <v>421</v>
      </c>
      <c r="B64" s="244" t="s">
        <v>139</v>
      </c>
      <c r="C64" s="119" t="s">
        <v>287</v>
      </c>
      <c r="D64" s="119" t="s">
        <v>302</v>
      </c>
      <c r="E64" s="119" t="s">
        <v>422</v>
      </c>
      <c r="F64" s="119" t="s">
        <v>330</v>
      </c>
      <c r="G64" s="245" t="n">
        <v>397</v>
      </c>
      <c r="H64" s="245" t="n">
        <v>447.9</v>
      </c>
      <c r="I64" s="245" t="n">
        <v>462.3</v>
      </c>
      <c r="J64" s="242"/>
    </row>
    <row r="65" customFormat="false" ht="49.5" hidden="false" customHeight="false" outlineLevel="0" collapsed="false">
      <c r="A65" s="246" t="s">
        <v>423</v>
      </c>
      <c r="B65" s="244" t="s">
        <v>139</v>
      </c>
      <c r="C65" s="119" t="s">
        <v>287</v>
      </c>
      <c r="D65" s="119" t="s">
        <v>302</v>
      </c>
      <c r="E65" s="119" t="s">
        <v>424</v>
      </c>
      <c r="F65" s="119" t="s">
        <v>330</v>
      </c>
      <c r="G65" s="245" t="n">
        <v>46</v>
      </c>
      <c r="H65" s="245" t="n">
        <v>55</v>
      </c>
      <c r="I65" s="245" t="n">
        <v>60</v>
      </c>
      <c r="J65" s="242"/>
    </row>
    <row r="66" customFormat="false" ht="49.5" hidden="false" customHeight="false" outlineLevel="0" collapsed="false">
      <c r="A66" s="250" t="s">
        <v>344</v>
      </c>
      <c r="B66" s="244" t="s">
        <v>139</v>
      </c>
      <c r="C66" s="119" t="s">
        <v>287</v>
      </c>
      <c r="D66" s="119" t="s">
        <v>302</v>
      </c>
      <c r="E66" s="119" t="s">
        <v>424</v>
      </c>
      <c r="F66" s="119" t="s">
        <v>345</v>
      </c>
      <c r="G66" s="245" t="n">
        <v>46</v>
      </c>
      <c r="H66" s="245" t="n">
        <v>55</v>
      </c>
      <c r="I66" s="245" t="n">
        <v>60</v>
      </c>
      <c r="J66" s="242"/>
    </row>
    <row r="67" customFormat="false" ht="49.5" hidden="false" customHeight="false" outlineLevel="0" collapsed="false">
      <c r="A67" s="250" t="s">
        <v>425</v>
      </c>
      <c r="B67" s="244" t="s">
        <v>139</v>
      </c>
      <c r="C67" s="119" t="s">
        <v>287</v>
      </c>
      <c r="D67" s="119" t="s">
        <v>302</v>
      </c>
      <c r="E67" s="119" t="s">
        <v>426</v>
      </c>
      <c r="F67" s="119" t="s">
        <v>330</v>
      </c>
      <c r="G67" s="245" t="n">
        <v>200</v>
      </c>
      <c r="H67" s="245" t="n">
        <v>210</v>
      </c>
      <c r="I67" s="245" t="n">
        <v>215</v>
      </c>
      <c r="J67" s="242"/>
    </row>
    <row r="68" customFormat="false" ht="16.5" hidden="false" customHeight="false" outlineLevel="0" collapsed="false">
      <c r="A68" s="268" t="s">
        <v>427</v>
      </c>
      <c r="B68" s="244" t="s">
        <v>139</v>
      </c>
      <c r="C68" s="119" t="s">
        <v>287</v>
      </c>
      <c r="D68" s="119" t="s">
        <v>302</v>
      </c>
      <c r="E68" s="119" t="s">
        <v>428</v>
      </c>
      <c r="F68" s="119" t="s">
        <v>330</v>
      </c>
      <c r="G68" s="245" t="n">
        <v>200</v>
      </c>
      <c r="H68" s="245" t="n">
        <v>210</v>
      </c>
      <c r="I68" s="245" t="n">
        <v>215</v>
      </c>
      <c r="J68" s="242"/>
    </row>
    <row r="69" customFormat="false" ht="49.5" hidden="false" customHeight="false" outlineLevel="0" collapsed="false">
      <c r="A69" s="250" t="s">
        <v>344</v>
      </c>
      <c r="B69" s="253" t="s">
        <v>139</v>
      </c>
      <c r="C69" s="119" t="s">
        <v>287</v>
      </c>
      <c r="D69" s="119" t="s">
        <v>302</v>
      </c>
      <c r="E69" s="119" t="s">
        <v>428</v>
      </c>
      <c r="F69" s="119" t="s">
        <v>345</v>
      </c>
      <c r="G69" s="245" t="n">
        <v>200</v>
      </c>
      <c r="H69" s="245" t="n">
        <v>210</v>
      </c>
      <c r="I69" s="245" t="n">
        <v>215</v>
      </c>
      <c r="J69" s="242"/>
    </row>
    <row r="70" customFormat="false" ht="66" hidden="false" customHeight="false" outlineLevel="0" collapsed="false">
      <c r="A70" s="269" t="s">
        <v>429</v>
      </c>
      <c r="B70" s="253" t="s">
        <v>139</v>
      </c>
      <c r="C70" s="119" t="s">
        <v>287</v>
      </c>
      <c r="D70" s="119" t="s">
        <v>302</v>
      </c>
      <c r="E70" s="119" t="s">
        <v>430</v>
      </c>
      <c r="F70" s="119" t="s">
        <v>330</v>
      </c>
      <c r="G70" s="245" t="n">
        <v>151.02</v>
      </c>
      <c r="H70" s="245" t="n">
        <v>182.9</v>
      </c>
      <c r="I70" s="245" t="n">
        <v>187.32</v>
      </c>
      <c r="J70" s="242"/>
    </row>
    <row r="71" customFormat="false" ht="49.5" hidden="false" customHeight="false" outlineLevel="0" collapsed="false">
      <c r="A71" s="250" t="s">
        <v>344</v>
      </c>
      <c r="B71" s="253" t="s">
        <v>139</v>
      </c>
      <c r="C71" s="119" t="s">
        <v>287</v>
      </c>
      <c r="D71" s="119" t="s">
        <v>302</v>
      </c>
      <c r="E71" s="119" t="s">
        <v>430</v>
      </c>
      <c r="F71" s="119" t="s">
        <v>345</v>
      </c>
      <c r="G71" s="245" t="n">
        <v>151</v>
      </c>
      <c r="H71" s="245" t="n">
        <v>182.9</v>
      </c>
      <c r="I71" s="245" t="n">
        <v>187.32</v>
      </c>
      <c r="J71" s="242"/>
    </row>
    <row r="72" customFormat="false" ht="33" hidden="false" customHeight="false" outlineLevel="0" collapsed="false">
      <c r="A72" s="256" t="s">
        <v>439</v>
      </c>
      <c r="B72" s="257" t="s">
        <v>139</v>
      </c>
      <c r="C72" s="123" t="s">
        <v>287</v>
      </c>
      <c r="D72" s="123" t="s">
        <v>304</v>
      </c>
      <c r="E72" s="123"/>
      <c r="F72" s="123"/>
      <c r="G72" s="241" t="n">
        <v>3</v>
      </c>
      <c r="H72" s="241" t="n">
        <v>3</v>
      </c>
      <c r="I72" s="241" t="n">
        <v>3</v>
      </c>
      <c r="J72" s="242"/>
    </row>
    <row r="73" customFormat="false" ht="99" hidden="false" customHeight="false" outlineLevel="0" collapsed="false">
      <c r="A73" s="270" t="s">
        <v>440</v>
      </c>
      <c r="B73" s="249" t="s">
        <v>139</v>
      </c>
      <c r="C73" s="119" t="s">
        <v>287</v>
      </c>
      <c r="D73" s="119" t="s">
        <v>304</v>
      </c>
      <c r="E73" s="119" t="s">
        <v>441</v>
      </c>
      <c r="F73" s="119"/>
      <c r="G73" s="245"/>
      <c r="H73" s="245" t="n">
        <v>0</v>
      </c>
      <c r="I73" s="245" t="n">
        <v>0</v>
      </c>
      <c r="J73" s="242"/>
    </row>
    <row r="74" customFormat="false" ht="49.5" hidden="false" customHeight="false" outlineLevel="0" collapsed="false">
      <c r="A74" s="246" t="s">
        <v>442</v>
      </c>
      <c r="B74" s="253" t="s">
        <v>139</v>
      </c>
      <c r="C74" s="119" t="s">
        <v>287</v>
      </c>
      <c r="D74" s="119" t="s">
        <v>304</v>
      </c>
      <c r="E74" s="119" t="s">
        <v>443</v>
      </c>
      <c r="F74" s="119"/>
      <c r="G74" s="245"/>
      <c r="H74" s="245" t="n">
        <v>0</v>
      </c>
      <c r="I74" s="245" t="n">
        <v>0</v>
      </c>
      <c r="J74" s="242"/>
    </row>
    <row r="75" customFormat="false" ht="33" hidden="false" customHeight="false" outlineLevel="0" collapsed="false">
      <c r="A75" s="246" t="s">
        <v>444</v>
      </c>
      <c r="B75" s="253" t="s">
        <v>139</v>
      </c>
      <c r="C75" s="119" t="s">
        <v>287</v>
      </c>
      <c r="D75" s="119" t="s">
        <v>304</v>
      </c>
      <c r="E75" s="119" t="s">
        <v>445</v>
      </c>
      <c r="F75" s="119"/>
      <c r="G75" s="245"/>
      <c r="H75" s="245" t="n">
        <v>0</v>
      </c>
      <c r="I75" s="245" t="n">
        <v>0</v>
      </c>
      <c r="J75" s="242"/>
    </row>
    <row r="76" customFormat="false" ht="47.25" hidden="false" customHeight="true" outlineLevel="0" collapsed="false">
      <c r="A76" s="250" t="s">
        <v>344</v>
      </c>
      <c r="B76" s="244" t="s">
        <v>139</v>
      </c>
      <c r="C76" s="119" t="s">
        <v>287</v>
      </c>
      <c r="D76" s="119" t="s">
        <v>304</v>
      </c>
      <c r="E76" s="119" t="s">
        <v>446</v>
      </c>
      <c r="F76" s="119" t="s">
        <v>345</v>
      </c>
      <c r="G76" s="245"/>
      <c r="H76" s="245" t="n">
        <v>0</v>
      </c>
      <c r="I76" s="245" t="n">
        <v>0</v>
      </c>
      <c r="J76" s="242"/>
    </row>
    <row r="77" customFormat="false" ht="16.5" hidden="false" customHeight="false" outlineLevel="0" collapsed="false">
      <c r="A77" s="243" t="s">
        <v>366</v>
      </c>
      <c r="B77" s="244" t="s">
        <v>139</v>
      </c>
      <c r="C77" s="119" t="s">
        <v>287</v>
      </c>
      <c r="D77" s="119" t="s">
        <v>304</v>
      </c>
      <c r="E77" s="119" t="s">
        <v>368</v>
      </c>
      <c r="F77" s="119"/>
      <c r="G77" s="245" t="n">
        <v>3</v>
      </c>
      <c r="H77" s="245" t="n">
        <v>3</v>
      </c>
      <c r="I77" s="245" t="n">
        <v>3</v>
      </c>
      <c r="J77" s="242"/>
    </row>
    <row r="78" customFormat="false" ht="0.75" hidden="false" customHeight="true" outlineLevel="0" collapsed="false">
      <c r="A78" s="243" t="s">
        <v>624</v>
      </c>
      <c r="B78" s="244" t="s">
        <v>139</v>
      </c>
      <c r="C78" s="119" t="s">
        <v>287</v>
      </c>
      <c r="D78" s="119" t="s">
        <v>304</v>
      </c>
      <c r="E78" s="119" t="s">
        <v>368</v>
      </c>
      <c r="F78" s="119"/>
      <c r="G78" s="245" t="n">
        <v>3</v>
      </c>
      <c r="H78" s="245" t="n">
        <v>3</v>
      </c>
      <c r="I78" s="245" t="n">
        <v>3</v>
      </c>
      <c r="J78" s="242"/>
    </row>
    <row r="79" customFormat="false" ht="57" hidden="false" customHeight="true" outlineLevel="0" collapsed="false">
      <c r="A79" s="246" t="s">
        <v>607</v>
      </c>
      <c r="B79" s="253" t="s">
        <v>139</v>
      </c>
      <c r="C79" s="119" t="s">
        <v>287</v>
      </c>
      <c r="D79" s="119" t="s">
        <v>304</v>
      </c>
      <c r="E79" s="119" t="s">
        <v>608</v>
      </c>
      <c r="F79" s="119"/>
      <c r="G79" s="245" t="n">
        <v>3</v>
      </c>
      <c r="H79" s="245" t="n">
        <v>3</v>
      </c>
      <c r="I79" s="245" t="n">
        <v>3</v>
      </c>
      <c r="J79" s="242"/>
    </row>
    <row r="80" customFormat="false" ht="99" hidden="false" customHeight="false" outlineLevel="0" collapsed="false">
      <c r="A80" s="243" t="s">
        <v>449</v>
      </c>
      <c r="B80" s="244" t="s">
        <v>139</v>
      </c>
      <c r="C80" s="119" t="s">
        <v>287</v>
      </c>
      <c r="D80" s="119" t="s">
        <v>304</v>
      </c>
      <c r="E80" s="119" t="s">
        <v>625</v>
      </c>
      <c r="F80" s="119" t="s">
        <v>330</v>
      </c>
      <c r="G80" s="245" t="n">
        <v>3</v>
      </c>
      <c r="H80" s="245" t="n">
        <v>3</v>
      </c>
      <c r="I80" s="245" t="n">
        <v>3</v>
      </c>
      <c r="J80" s="242"/>
    </row>
    <row r="81" customFormat="false" ht="16.5" hidden="false" customHeight="false" outlineLevel="0" collapsed="false">
      <c r="A81" s="250" t="s">
        <v>360</v>
      </c>
      <c r="B81" s="249" t="s">
        <v>139</v>
      </c>
      <c r="C81" s="119" t="s">
        <v>287</v>
      </c>
      <c r="D81" s="119" t="s">
        <v>304</v>
      </c>
      <c r="E81" s="119" t="s">
        <v>625</v>
      </c>
      <c r="F81" s="119" t="s">
        <v>361</v>
      </c>
      <c r="G81" s="245" t="n">
        <v>3</v>
      </c>
      <c r="H81" s="245" t="n">
        <v>3</v>
      </c>
      <c r="I81" s="245" t="n">
        <v>3</v>
      </c>
      <c r="J81" s="242"/>
    </row>
    <row r="82" s="196" customFormat="true" ht="16.5" hidden="false" customHeight="false" outlineLevel="0" collapsed="false">
      <c r="A82" s="240" t="s">
        <v>451</v>
      </c>
      <c r="B82" s="267" t="s">
        <v>139</v>
      </c>
      <c r="C82" s="123" t="s">
        <v>306</v>
      </c>
      <c r="D82" s="123" t="s">
        <v>283</v>
      </c>
      <c r="E82" s="123"/>
      <c r="F82" s="123"/>
      <c r="G82" s="241" t="n">
        <v>308.5</v>
      </c>
      <c r="H82" s="241" t="n">
        <v>105.74</v>
      </c>
      <c r="I82" s="241" t="n">
        <v>113.04</v>
      </c>
      <c r="J82" s="271"/>
    </row>
    <row r="83" s="196" customFormat="true" ht="16.5" hidden="false" customHeight="false" outlineLevel="0" collapsed="false">
      <c r="A83" s="240" t="s">
        <v>307</v>
      </c>
      <c r="B83" s="267" t="s">
        <v>139</v>
      </c>
      <c r="C83" s="123" t="s">
        <v>306</v>
      </c>
      <c r="D83" s="123" t="s">
        <v>285</v>
      </c>
      <c r="E83" s="123"/>
      <c r="F83" s="123"/>
      <c r="G83" s="241" t="n">
        <v>41</v>
      </c>
      <c r="H83" s="241" t="n">
        <v>20</v>
      </c>
      <c r="I83" s="241" t="n">
        <v>30</v>
      </c>
      <c r="J83" s="271"/>
    </row>
    <row r="84" s="196" customFormat="true" ht="99" hidden="false" customHeight="false" outlineLevel="0" collapsed="false">
      <c r="A84" s="250" t="s">
        <v>626</v>
      </c>
      <c r="B84" s="251" t="s">
        <v>139</v>
      </c>
      <c r="C84" s="119" t="s">
        <v>306</v>
      </c>
      <c r="D84" s="119" t="s">
        <v>285</v>
      </c>
      <c r="E84" s="119" t="s">
        <v>453</v>
      </c>
      <c r="F84" s="119"/>
      <c r="G84" s="245" t="n">
        <v>41</v>
      </c>
      <c r="H84" s="241" t="n">
        <v>20</v>
      </c>
      <c r="I84" s="241" t="n">
        <v>30</v>
      </c>
      <c r="J84" s="271"/>
    </row>
    <row r="85" s="196" customFormat="true" ht="33" hidden="false" customHeight="false" outlineLevel="0" collapsed="false">
      <c r="A85" s="246" t="s">
        <v>458</v>
      </c>
      <c r="B85" s="251" t="s">
        <v>139</v>
      </c>
      <c r="C85" s="119" t="s">
        <v>306</v>
      </c>
      <c r="D85" s="119" t="s">
        <v>285</v>
      </c>
      <c r="E85" s="119" t="s">
        <v>459</v>
      </c>
      <c r="F85" s="119"/>
      <c r="G85" s="245" t="n">
        <v>41</v>
      </c>
      <c r="H85" s="241" t="n">
        <v>20</v>
      </c>
      <c r="I85" s="241" t="n">
        <v>30</v>
      </c>
      <c r="J85" s="271"/>
    </row>
    <row r="86" s="196" customFormat="true" ht="16.5" hidden="false" customHeight="false" outlineLevel="0" collapsed="false">
      <c r="A86" s="250" t="s">
        <v>627</v>
      </c>
      <c r="B86" s="251" t="s">
        <v>139</v>
      </c>
      <c r="C86" s="119" t="s">
        <v>306</v>
      </c>
      <c r="D86" s="119" t="s">
        <v>285</v>
      </c>
      <c r="E86" s="119" t="s">
        <v>457</v>
      </c>
      <c r="F86" s="119" t="s">
        <v>330</v>
      </c>
      <c r="G86" s="245" t="n">
        <v>41</v>
      </c>
      <c r="H86" s="241" t="n">
        <v>20</v>
      </c>
      <c r="I86" s="241" t="n">
        <v>30</v>
      </c>
      <c r="J86" s="271"/>
    </row>
    <row r="87" s="196" customFormat="true" ht="49.5" hidden="false" customHeight="false" outlineLevel="0" collapsed="false">
      <c r="A87" s="250" t="s">
        <v>344</v>
      </c>
      <c r="B87" s="251" t="s">
        <v>139</v>
      </c>
      <c r="C87" s="119" t="s">
        <v>306</v>
      </c>
      <c r="D87" s="119" t="s">
        <v>285</v>
      </c>
      <c r="E87" s="119" t="s">
        <v>457</v>
      </c>
      <c r="F87" s="119" t="s">
        <v>345</v>
      </c>
      <c r="G87" s="245" t="n">
        <v>41</v>
      </c>
      <c r="H87" s="241" t="n">
        <v>20</v>
      </c>
      <c r="I87" s="241" t="n">
        <v>30</v>
      </c>
      <c r="J87" s="271"/>
    </row>
    <row r="88" customFormat="false" ht="16.5" hidden="false" customHeight="false" outlineLevel="0" collapsed="false">
      <c r="A88" s="256" t="s">
        <v>308</v>
      </c>
      <c r="B88" s="257" t="s">
        <v>139</v>
      </c>
      <c r="C88" s="123" t="s">
        <v>306</v>
      </c>
      <c r="D88" s="123" t="s">
        <v>296</v>
      </c>
      <c r="E88" s="123"/>
      <c r="F88" s="123"/>
      <c r="G88" s="241" t="n">
        <v>267.5</v>
      </c>
      <c r="H88" s="241" t="n">
        <v>85.74</v>
      </c>
      <c r="I88" s="241" t="n">
        <v>83.04</v>
      </c>
      <c r="J88" s="242"/>
    </row>
    <row r="89" customFormat="false" ht="82.5" hidden="false" customHeight="false" outlineLevel="0" collapsed="false">
      <c r="A89" s="263" t="s">
        <v>628</v>
      </c>
      <c r="B89" s="244" t="s">
        <v>139</v>
      </c>
      <c r="C89" s="119" t="s">
        <v>306</v>
      </c>
      <c r="D89" s="119" t="s">
        <v>296</v>
      </c>
      <c r="E89" s="119" t="s">
        <v>479</v>
      </c>
      <c r="F89" s="119"/>
      <c r="G89" s="245" t="n">
        <v>267.5</v>
      </c>
      <c r="H89" s="241" t="n">
        <v>85.74</v>
      </c>
      <c r="I89" s="241" t="n">
        <v>83.04</v>
      </c>
      <c r="J89" s="242"/>
    </row>
    <row r="90" customFormat="false" ht="32.25" hidden="false" customHeight="true" outlineLevel="0" collapsed="false">
      <c r="A90" s="246" t="s">
        <v>487</v>
      </c>
      <c r="B90" s="244" t="s">
        <v>139</v>
      </c>
      <c r="C90" s="119" t="s">
        <v>306</v>
      </c>
      <c r="D90" s="119" t="s">
        <v>296</v>
      </c>
      <c r="E90" s="119" t="s">
        <v>488</v>
      </c>
      <c r="F90" s="119"/>
      <c r="G90" s="245" t="n">
        <v>267.5</v>
      </c>
      <c r="H90" s="241" t="n">
        <v>85.74</v>
      </c>
      <c r="I90" s="241" t="n">
        <v>83.04</v>
      </c>
      <c r="J90" s="242"/>
    </row>
    <row r="91" customFormat="false" ht="0.75" hidden="false" customHeight="true" outlineLevel="0" collapsed="false">
      <c r="A91" s="272" t="s">
        <v>489</v>
      </c>
      <c r="B91" s="267" t="s">
        <v>139</v>
      </c>
      <c r="C91" s="119" t="s">
        <v>306</v>
      </c>
      <c r="D91" s="119" t="s">
        <v>296</v>
      </c>
      <c r="E91" s="119" t="s">
        <v>488</v>
      </c>
      <c r="F91" s="119"/>
      <c r="G91" s="245" t="n">
        <v>87.5</v>
      </c>
      <c r="H91" s="241" t="n">
        <v>85.74</v>
      </c>
      <c r="I91" s="241" t="n">
        <v>83.04</v>
      </c>
      <c r="J91" s="242"/>
    </row>
    <row r="92" customFormat="false" ht="48.75" hidden="false" customHeight="true" outlineLevel="0" collapsed="false">
      <c r="A92" s="273" t="s">
        <v>490</v>
      </c>
      <c r="B92" s="244" t="s">
        <v>139</v>
      </c>
      <c r="C92" s="119" t="s">
        <v>306</v>
      </c>
      <c r="D92" s="119" t="s">
        <v>296</v>
      </c>
      <c r="E92" s="274" t="s">
        <v>491</v>
      </c>
      <c r="F92" s="119" t="s">
        <v>330</v>
      </c>
      <c r="G92" s="245" t="n">
        <v>267.5</v>
      </c>
      <c r="H92" s="241" t="n">
        <v>85.74</v>
      </c>
      <c r="I92" s="241" t="n">
        <v>83.04</v>
      </c>
      <c r="J92" s="242"/>
    </row>
    <row r="93" customFormat="false" ht="49.5" hidden="false" customHeight="false" outlineLevel="0" collapsed="false">
      <c r="A93" s="250" t="s">
        <v>344</v>
      </c>
      <c r="B93" s="249" t="s">
        <v>139</v>
      </c>
      <c r="C93" s="119" t="s">
        <v>306</v>
      </c>
      <c r="D93" s="119" t="s">
        <v>296</v>
      </c>
      <c r="E93" s="119" t="s">
        <v>492</v>
      </c>
      <c r="F93" s="119" t="s">
        <v>345</v>
      </c>
      <c r="G93" s="245" t="n">
        <v>267.5</v>
      </c>
      <c r="H93" s="241" t="n">
        <v>85.74</v>
      </c>
      <c r="I93" s="241" t="n">
        <v>83.04</v>
      </c>
      <c r="J93" s="242"/>
    </row>
    <row r="94" customFormat="false" ht="16.5" hidden="false" customHeight="false" outlineLevel="0" collapsed="false">
      <c r="A94" s="266" t="s">
        <v>311</v>
      </c>
      <c r="B94" s="267" t="s">
        <v>139</v>
      </c>
      <c r="C94" s="123" t="s">
        <v>312</v>
      </c>
      <c r="D94" s="123" t="s">
        <v>283</v>
      </c>
      <c r="E94" s="123"/>
      <c r="F94" s="123"/>
      <c r="G94" s="241" t="n">
        <f aca="false">G95</f>
        <v>2118.2</v>
      </c>
      <c r="H94" s="241" t="n">
        <f aca="false">H95</f>
        <v>2112.2</v>
      </c>
      <c r="I94" s="241" t="n">
        <f aca="false">I95</f>
        <v>2105.96</v>
      </c>
      <c r="J94" s="242"/>
    </row>
    <row r="95" customFormat="false" ht="16.5" hidden="false" customHeight="false" outlineLevel="0" collapsed="false">
      <c r="A95" s="266" t="s">
        <v>313</v>
      </c>
      <c r="B95" s="257" t="s">
        <v>139</v>
      </c>
      <c r="C95" s="123" t="s">
        <v>312</v>
      </c>
      <c r="D95" s="123" t="s">
        <v>282</v>
      </c>
      <c r="E95" s="123"/>
      <c r="F95" s="123"/>
      <c r="G95" s="241" t="n">
        <f aca="false">G96</f>
        <v>2118.2</v>
      </c>
      <c r="H95" s="241" t="n">
        <f aca="false">H96</f>
        <v>2112.2</v>
      </c>
      <c r="I95" s="241" t="n">
        <f aca="false">I96</f>
        <v>2105.96</v>
      </c>
      <c r="J95" s="242"/>
    </row>
    <row r="96" customFormat="false" ht="84.75" hidden="false" customHeight="true" outlineLevel="0" collapsed="false">
      <c r="A96" s="243" t="s">
        <v>629</v>
      </c>
      <c r="B96" s="244" t="s">
        <v>139</v>
      </c>
      <c r="C96" s="119" t="s">
        <v>312</v>
      </c>
      <c r="D96" s="119" t="s">
        <v>282</v>
      </c>
      <c r="E96" s="119" t="s">
        <v>517</v>
      </c>
      <c r="F96" s="119"/>
      <c r="G96" s="245" t="n">
        <f aca="false">G98+G100</f>
        <v>2118.2</v>
      </c>
      <c r="H96" s="245" t="n">
        <f aca="false">H98+H100</f>
        <v>2112.2</v>
      </c>
      <c r="I96" s="245" t="n">
        <f aca="false">I98+I100</f>
        <v>2105.96</v>
      </c>
      <c r="J96" s="242"/>
    </row>
    <row r="97" customFormat="false" ht="84.75" hidden="false" customHeight="true" outlineLevel="0" collapsed="false">
      <c r="A97" s="246" t="s">
        <v>518</v>
      </c>
      <c r="B97" s="244" t="s">
        <v>139</v>
      </c>
      <c r="C97" s="119" t="s">
        <v>312</v>
      </c>
      <c r="D97" s="119" t="s">
        <v>282</v>
      </c>
      <c r="E97" s="275" t="s">
        <v>519</v>
      </c>
      <c r="F97" s="119"/>
      <c r="G97" s="245" t="n">
        <v>2032.2</v>
      </c>
      <c r="H97" s="245" t="n">
        <v>1997.3</v>
      </c>
      <c r="I97" s="245" t="n">
        <v>1997.3</v>
      </c>
      <c r="J97" s="242"/>
    </row>
    <row r="98" customFormat="false" ht="66" hidden="false" customHeight="false" outlineLevel="0" collapsed="false">
      <c r="A98" s="263" t="s">
        <v>520</v>
      </c>
      <c r="B98" s="253" t="s">
        <v>139</v>
      </c>
      <c r="C98" s="119" t="s">
        <v>312</v>
      </c>
      <c r="D98" s="119" t="s">
        <v>282</v>
      </c>
      <c r="E98" s="189" t="s">
        <v>521</v>
      </c>
      <c r="F98" s="119"/>
      <c r="G98" s="245" t="n">
        <v>2032.2</v>
      </c>
      <c r="H98" s="245" t="n">
        <v>1997.3</v>
      </c>
      <c r="I98" s="245" t="n">
        <v>1997.3</v>
      </c>
      <c r="J98" s="242"/>
    </row>
    <row r="99" customFormat="false" ht="27" hidden="false" customHeight="true" outlineLevel="0" collapsed="false">
      <c r="A99" s="250" t="s">
        <v>360</v>
      </c>
      <c r="B99" s="244" t="s">
        <v>139</v>
      </c>
      <c r="C99" s="119" t="s">
        <v>312</v>
      </c>
      <c r="D99" s="119" t="s">
        <v>282</v>
      </c>
      <c r="E99" s="119" t="s">
        <v>522</v>
      </c>
      <c r="F99" s="119" t="s">
        <v>361</v>
      </c>
      <c r="G99" s="245" t="n">
        <v>2032.2</v>
      </c>
      <c r="H99" s="245" t="n">
        <v>1997.3</v>
      </c>
      <c r="I99" s="245" t="n">
        <v>1997.3</v>
      </c>
      <c r="J99" s="242"/>
    </row>
    <row r="100" customFormat="false" ht="33" hidden="false" customHeight="false" outlineLevel="0" collapsed="false">
      <c r="A100" s="250" t="s">
        <v>523</v>
      </c>
      <c r="B100" s="249" t="s">
        <v>139</v>
      </c>
      <c r="C100" s="119" t="s">
        <v>312</v>
      </c>
      <c r="D100" s="119" t="s">
        <v>282</v>
      </c>
      <c r="E100" s="119" t="s">
        <v>524</v>
      </c>
      <c r="F100" s="119"/>
      <c r="G100" s="245" t="n">
        <v>86</v>
      </c>
      <c r="H100" s="245" t="n">
        <v>114.9</v>
      </c>
      <c r="I100" s="245" t="n">
        <v>108.66</v>
      </c>
      <c r="J100" s="242"/>
    </row>
    <row r="101" customFormat="false" ht="51.75" hidden="false" customHeight="true" outlineLevel="0" collapsed="false">
      <c r="A101" s="250" t="s">
        <v>344</v>
      </c>
      <c r="B101" s="253" t="s">
        <v>139</v>
      </c>
      <c r="C101" s="119" t="s">
        <v>312</v>
      </c>
      <c r="D101" s="119" t="s">
        <v>282</v>
      </c>
      <c r="E101" s="276" t="s">
        <v>525</v>
      </c>
      <c r="F101" s="119" t="s">
        <v>345</v>
      </c>
      <c r="G101" s="245" t="n">
        <v>86</v>
      </c>
      <c r="H101" s="245" t="n">
        <v>114.9</v>
      </c>
      <c r="I101" s="245" t="n">
        <v>108.66</v>
      </c>
      <c r="J101" s="242"/>
    </row>
    <row r="102" customFormat="false" ht="16.5" hidden="false" customHeight="false" outlineLevel="0" collapsed="false">
      <c r="A102" s="266" t="s">
        <v>316</v>
      </c>
      <c r="B102" s="257" t="s">
        <v>139</v>
      </c>
      <c r="C102" s="123" t="s">
        <v>317</v>
      </c>
      <c r="D102" s="123" t="s">
        <v>283</v>
      </c>
      <c r="E102" s="123"/>
      <c r="F102" s="123"/>
      <c r="G102" s="241" t="n">
        <f aca="false">G103</f>
        <v>3</v>
      </c>
      <c r="H102" s="241" t="n">
        <f aca="false">H103</f>
        <v>10</v>
      </c>
      <c r="I102" s="241" t="n">
        <f aca="false">I103</f>
        <v>15</v>
      </c>
      <c r="J102" s="242"/>
    </row>
    <row r="103" customFormat="false" ht="36.75" hidden="false" customHeight="true" outlineLevel="0" collapsed="false">
      <c r="A103" s="277" t="s">
        <v>540</v>
      </c>
      <c r="B103" s="257" t="s">
        <v>139</v>
      </c>
      <c r="C103" s="123" t="s">
        <v>317</v>
      </c>
      <c r="D103" s="123" t="s">
        <v>282</v>
      </c>
      <c r="E103" s="123"/>
      <c r="F103" s="123"/>
      <c r="G103" s="241" t="n">
        <f aca="false">G104</f>
        <v>3</v>
      </c>
      <c r="H103" s="241" t="n">
        <f aca="false">H104</f>
        <v>10</v>
      </c>
      <c r="I103" s="241" t="n">
        <f aca="false">I104</f>
        <v>15</v>
      </c>
      <c r="J103" s="242"/>
    </row>
    <row r="104" customFormat="false" ht="100.5" hidden="false" customHeight="true" outlineLevel="0" collapsed="false">
      <c r="A104" s="278" t="s">
        <v>630</v>
      </c>
      <c r="B104" s="244" t="s">
        <v>139</v>
      </c>
      <c r="C104" s="119" t="s">
        <v>317</v>
      </c>
      <c r="D104" s="119" t="s">
        <v>282</v>
      </c>
      <c r="E104" s="119" t="s">
        <v>542</v>
      </c>
      <c r="F104" s="119"/>
      <c r="G104" s="245" t="n">
        <v>3</v>
      </c>
      <c r="H104" s="245" t="n">
        <v>10</v>
      </c>
      <c r="I104" s="245" t="n">
        <v>15</v>
      </c>
      <c r="J104" s="242"/>
    </row>
    <row r="105" customFormat="false" ht="57.75" hidden="false" customHeight="true" outlineLevel="0" collapsed="false">
      <c r="A105" s="246" t="s">
        <v>543</v>
      </c>
      <c r="B105" s="253" t="s">
        <v>139</v>
      </c>
      <c r="C105" s="119" t="s">
        <v>317</v>
      </c>
      <c r="D105" s="119" t="s">
        <v>282</v>
      </c>
      <c r="E105" s="261" t="s">
        <v>544</v>
      </c>
      <c r="F105" s="119"/>
      <c r="G105" s="245" t="n">
        <v>3</v>
      </c>
      <c r="H105" s="245" t="n">
        <v>10</v>
      </c>
      <c r="I105" s="245" t="n">
        <v>15</v>
      </c>
      <c r="J105" s="242"/>
    </row>
    <row r="106" customFormat="false" ht="33" hidden="false" customHeight="false" outlineLevel="0" collapsed="false">
      <c r="A106" s="263" t="s">
        <v>545</v>
      </c>
      <c r="B106" s="244" t="s">
        <v>139</v>
      </c>
      <c r="C106" s="119" t="s">
        <v>317</v>
      </c>
      <c r="D106" s="119" t="s">
        <v>282</v>
      </c>
      <c r="E106" s="119" t="s">
        <v>546</v>
      </c>
      <c r="F106" s="119"/>
      <c r="G106" s="245" t="n">
        <v>3</v>
      </c>
      <c r="H106" s="245" t="n">
        <v>10</v>
      </c>
      <c r="I106" s="245" t="n">
        <v>15</v>
      </c>
      <c r="J106" s="242"/>
    </row>
    <row r="107" customFormat="false" ht="49.5" hidden="false" customHeight="false" outlineLevel="0" collapsed="false">
      <c r="A107" s="250" t="s">
        <v>344</v>
      </c>
      <c r="B107" s="249" t="s">
        <v>139</v>
      </c>
      <c r="C107" s="119" t="s">
        <v>317</v>
      </c>
      <c r="D107" s="119" t="s">
        <v>282</v>
      </c>
      <c r="E107" s="119" t="s">
        <v>546</v>
      </c>
      <c r="F107" s="119" t="s">
        <v>345</v>
      </c>
      <c r="G107" s="245" t="n">
        <v>3</v>
      </c>
      <c r="H107" s="245" t="n">
        <v>10</v>
      </c>
      <c r="I107" s="245" t="n">
        <v>15</v>
      </c>
      <c r="J107" s="242"/>
    </row>
    <row r="108" customFormat="false" ht="16.5" hidden="false" customHeight="false" outlineLevel="0" collapsed="false">
      <c r="A108" s="266" t="s">
        <v>319</v>
      </c>
      <c r="B108" s="253" t="s">
        <v>139</v>
      </c>
      <c r="C108" s="123" t="s">
        <v>320</v>
      </c>
      <c r="D108" s="123"/>
      <c r="E108" s="123"/>
      <c r="F108" s="123"/>
      <c r="G108" s="241" t="n">
        <f aca="false">SUM(G109)</f>
        <v>0</v>
      </c>
      <c r="H108" s="123" t="str">
        <f aca="false">H109</f>
        <v>118,7</v>
      </c>
      <c r="I108" s="241" t="n">
        <f aca="false">I109</f>
        <v>239.7</v>
      </c>
      <c r="J108" s="242"/>
    </row>
    <row r="109" customFormat="false" ht="16.5" hidden="false" customHeight="false" outlineLevel="0" collapsed="false">
      <c r="A109" s="279" t="s">
        <v>319</v>
      </c>
      <c r="B109" s="244" t="s">
        <v>139</v>
      </c>
      <c r="C109" s="280" t="s">
        <v>320</v>
      </c>
      <c r="D109" s="280" t="s">
        <v>320</v>
      </c>
      <c r="E109" s="119"/>
      <c r="F109" s="119"/>
      <c r="G109" s="245" t="n">
        <f aca="false">SUM(G110)</f>
        <v>0</v>
      </c>
      <c r="H109" s="119" t="str">
        <f aca="false">H110</f>
        <v>118,7</v>
      </c>
      <c r="I109" s="245" t="n">
        <f aca="false">I110</f>
        <v>239.7</v>
      </c>
      <c r="J109" s="242"/>
    </row>
    <row r="110" customFormat="false" ht="16.5" hidden="false" customHeight="false" outlineLevel="0" collapsed="false">
      <c r="A110" s="279" t="s">
        <v>319</v>
      </c>
      <c r="B110" s="244" t="s">
        <v>139</v>
      </c>
      <c r="C110" s="280" t="s">
        <v>320</v>
      </c>
      <c r="D110" s="280" t="s">
        <v>320</v>
      </c>
      <c r="E110" s="119" t="s">
        <v>551</v>
      </c>
      <c r="F110" s="119"/>
      <c r="G110" s="245" t="n">
        <f aca="false">SUM(G111)</f>
        <v>0</v>
      </c>
      <c r="H110" s="119" t="str">
        <f aca="false">H111</f>
        <v>118,7</v>
      </c>
      <c r="I110" s="245" t="n">
        <f aca="false">I111</f>
        <v>239.7</v>
      </c>
      <c r="J110" s="242"/>
    </row>
    <row r="111" customFormat="false" ht="17.25" hidden="false" customHeight="true" outlineLevel="0" collapsed="false">
      <c r="A111" s="279" t="s">
        <v>319</v>
      </c>
      <c r="B111" s="244" t="s">
        <v>139</v>
      </c>
      <c r="C111" s="280" t="s">
        <v>320</v>
      </c>
      <c r="D111" s="280" t="s">
        <v>320</v>
      </c>
      <c r="E111" s="119" t="s">
        <v>551</v>
      </c>
      <c r="F111" s="119"/>
      <c r="G111" s="245" t="n">
        <f aca="false">SUM(G112)</f>
        <v>0</v>
      </c>
      <c r="H111" s="119" t="s">
        <v>631</v>
      </c>
      <c r="I111" s="245" t="n">
        <v>239.7</v>
      </c>
      <c r="J111" s="242"/>
    </row>
    <row r="112" customFormat="false" ht="17.25" hidden="false" customHeight="false" outlineLevel="0" collapsed="false">
      <c r="A112" s="279" t="s">
        <v>319</v>
      </c>
      <c r="B112" s="244" t="s">
        <v>139</v>
      </c>
      <c r="C112" s="280" t="s">
        <v>320</v>
      </c>
      <c r="D112" s="280" t="s">
        <v>320</v>
      </c>
      <c r="E112" s="280" t="s">
        <v>551</v>
      </c>
      <c r="F112" s="280" t="s">
        <v>552</v>
      </c>
      <c r="G112" s="245"/>
      <c r="H112" s="245" t="n">
        <v>118.7</v>
      </c>
      <c r="I112" s="245" t="n">
        <v>239.7</v>
      </c>
      <c r="J112" s="242"/>
    </row>
    <row r="113" customFormat="false" ht="21" hidden="false" customHeight="false" outlineLevel="0" collapsed="false">
      <c r="A113" s="281" t="s">
        <v>274</v>
      </c>
      <c r="B113" s="282"/>
      <c r="C113" s="283"/>
      <c r="D113" s="283"/>
      <c r="E113" s="283"/>
      <c r="F113" s="283"/>
      <c r="G113" s="284" t="n">
        <f aca="false">G9+G39+G46+G61+G82+G94+G102</f>
        <v>5116.32</v>
      </c>
      <c r="H113" s="284" t="n">
        <v>4747.7</v>
      </c>
      <c r="I113" s="284" t="n">
        <v>4793.12</v>
      </c>
      <c r="J113" s="242"/>
    </row>
    <row r="114" customFormat="false" ht="12.75" hidden="false" customHeight="false" outlineLevel="0" collapsed="false">
      <c r="A114" s="242"/>
      <c r="B114" s="285"/>
      <c r="C114" s="242"/>
      <c r="D114" s="242"/>
      <c r="E114" s="242"/>
      <c r="F114" s="242"/>
      <c r="G114" s="242" t="s">
        <v>632</v>
      </c>
      <c r="H114" s="242"/>
      <c r="I114" s="242"/>
      <c r="J114" s="242"/>
    </row>
  </sheetData>
  <mergeCells count="4">
    <mergeCell ref="G1:I1"/>
    <mergeCell ref="G2:I2"/>
    <mergeCell ref="G3:I3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6" width="5.71"/>
    <col collapsed="false" customWidth="true" hidden="false" outlineLevel="0" max="2" min="2" style="287" width="46.28"/>
    <col collapsed="false" customWidth="true" hidden="false" outlineLevel="0" max="3" min="3" style="0" width="5.56"/>
    <col collapsed="false" customWidth="true" hidden="false" outlineLevel="0" max="4" min="4" style="288" width="16.7"/>
    <col collapsed="false" customWidth="true" hidden="false" outlineLevel="0" max="5" min="5" style="0" width="6.28"/>
    <col collapsed="false" customWidth="true" hidden="false" outlineLevel="0" max="6" min="6" style="0" width="12.56"/>
    <col collapsed="false" customWidth="true" hidden="false" outlineLevel="0" max="8" min="7" style="0" width="12.85"/>
  </cols>
  <sheetData>
    <row r="1" customFormat="false" ht="16.5" hidden="false" customHeight="false" outlineLevel="0" collapsed="false">
      <c r="D1" s="289"/>
      <c r="E1" s="290"/>
    </row>
    <row r="2" customFormat="false" ht="7.5" hidden="false" customHeight="true" outlineLevel="0" collapsed="false">
      <c r="D2" s="289"/>
      <c r="E2" s="290"/>
    </row>
    <row r="3" customFormat="false" ht="12" hidden="false" customHeight="true" outlineLevel="0" collapsed="false">
      <c r="A3" s="291"/>
      <c r="B3" s="292"/>
      <c r="C3" s="44"/>
      <c r="D3" s="291"/>
      <c r="E3" s="44"/>
      <c r="F3" s="293" t="s">
        <v>633</v>
      </c>
      <c r="G3" s="293"/>
      <c r="H3" s="293"/>
    </row>
    <row r="4" customFormat="false" ht="15" hidden="false" customHeight="true" outlineLevel="0" collapsed="false">
      <c r="A4" s="291"/>
      <c r="B4" s="292"/>
      <c r="C4" s="44"/>
      <c r="D4" s="291"/>
      <c r="E4" s="44"/>
      <c r="F4" s="294" t="s">
        <v>554</v>
      </c>
      <c r="G4" s="294"/>
      <c r="H4" s="294"/>
    </row>
    <row r="5" customFormat="false" ht="33" hidden="false" customHeight="true" outlineLevel="0" collapsed="false">
      <c r="A5" s="291"/>
      <c r="B5" s="292"/>
      <c r="C5" s="44"/>
      <c r="D5" s="291"/>
      <c r="E5" s="44"/>
      <c r="F5" s="295" t="s">
        <v>634</v>
      </c>
      <c r="G5" s="295"/>
      <c r="H5" s="295"/>
    </row>
    <row r="6" customFormat="false" ht="68.25" hidden="false" customHeight="true" outlineLevel="0" collapsed="false">
      <c r="A6" s="291"/>
      <c r="B6" s="46" t="s">
        <v>635</v>
      </c>
      <c r="C6" s="46"/>
      <c r="D6" s="46"/>
      <c r="E6" s="46"/>
      <c r="F6" s="46"/>
      <c r="G6" s="46"/>
      <c r="H6" s="46"/>
    </row>
    <row r="7" customFormat="false" ht="13.5" hidden="true" customHeight="true" outlineLevel="0" collapsed="false">
      <c r="A7" s="291"/>
      <c r="B7" s="46" t="s">
        <v>636</v>
      </c>
      <c r="C7" s="46"/>
      <c r="D7" s="46"/>
      <c r="E7" s="46"/>
      <c r="F7" s="46"/>
      <c r="G7" s="46"/>
      <c r="H7" s="46"/>
    </row>
    <row r="8" customFormat="false" ht="15.75" hidden="false" customHeight="false" outlineLevel="0" collapsed="false">
      <c r="A8" s="291"/>
      <c r="B8" s="292"/>
      <c r="C8" s="44"/>
      <c r="D8" s="291"/>
      <c r="E8" s="44"/>
      <c r="F8" s="44"/>
      <c r="G8" s="44"/>
      <c r="H8" s="44"/>
    </row>
    <row r="9" customFormat="false" ht="16.5" hidden="false" customHeight="false" outlineLevel="0" collapsed="false">
      <c r="A9" s="291"/>
      <c r="B9" s="292"/>
      <c r="C9" s="44"/>
      <c r="D9" s="291"/>
      <c r="E9" s="44"/>
      <c r="F9" s="44"/>
      <c r="G9" s="44"/>
      <c r="H9" s="44" t="s">
        <v>637</v>
      </c>
    </row>
    <row r="10" customFormat="false" ht="16.5" hidden="false" customHeight="false" outlineLevel="0" collapsed="false">
      <c r="A10" s="296"/>
      <c r="B10" s="297" t="s">
        <v>638</v>
      </c>
      <c r="C10" s="298" t="s">
        <v>326</v>
      </c>
      <c r="D10" s="298" t="s">
        <v>327</v>
      </c>
      <c r="E10" s="298" t="s">
        <v>328</v>
      </c>
      <c r="F10" s="299" t="s">
        <v>201</v>
      </c>
      <c r="G10" s="300" t="s">
        <v>202</v>
      </c>
      <c r="H10" s="300" t="s">
        <v>203</v>
      </c>
    </row>
    <row r="11" customFormat="false" ht="114.75" hidden="false" customHeight="true" outlineLevel="0" collapsed="false">
      <c r="A11" s="301" t="n">
        <v>1</v>
      </c>
      <c r="B11" s="302" t="s">
        <v>639</v>
      </c>
      <c r="C11" s="303" t="s">
        <v>139</v>
      </c>
      <c r="D11" s="50" t="s">
        <v>410</v>
      </c>
      <c r="E11" s="50" t="s">
        <v>330</v>
      </c>
      <c r="F11" s="304" t="n">
        <f aca="false">F12+F16</f>
        <v>784.4</v>
      </c>
      <c r="G11" s="304" t="n">
        <f aca="false">G12+G16</f>
        <v>694.4</v>
      </c>
      <c r="H11" s="304" t="n">
        <f aca="false">H12+H16</f>
        <v>694.4</v>
      </c>
    </row>
    <row r="12" customFormat="false" ht="47.25" hidden="false" customHeight="false" outlineLevel="0" collapsed="false">
      <c r="A12" s="305"/>
      <c r="B12" s="59" t="s">
        <v>298</v>
      </c>
      <c r="C12" s="306" t="s">
        <v>139</v>
      </c>
      <c r="D12" s="307" t="s">
        <v>410</v>
      </c>
      <c r="E12" s="308" t="s">
        <v>330</v>
      </c>
      <c r="F12" s="309" t="n">
        <f aca="false">F13</f>
        <v>5</v>
      </c>
      <c r="G12" s="309" t="n">
        <f aca="false">G13</f>
        <v>5</v>
      </c>
      <c r="H12" s="309" t="n">
        <f aca="false">H13</f>
        <v>5</v>
      </c>
    </row>
    <row r="13" customFormat="false" ht="51.75" hidden="false" customHeight="true" outlineLevel="0" collapsed="false">
      <c r="A13" s="305"/>
      <c r="B13" s="310" t="s">
        <v>640</v>
      </c>
      <c r="C13" s="306" t="s">
        <v>139</v>
      </c>
      <c r="D13" s="307" t="s">
        <v>559</v>
      </c>
      <c r="E13" s="308" t="s">
        <v>330</v>
      </c>
      <c r="F13" s="309" t="n">
        <f aca="false">F14</f>
        <v>5</v>
      </c>
      <c r="G13" s="309" t="n">
        <f aca="false">G14</f>
        <v>5</v>
      </c>
      <c r="H13" s="309" t="n">
        <f aca="false">H14</f>
        <v>5</v>
      </c>
    </row>
    <row r="14" customFormat="false" ht="58.5" hidden="false" customHeight="true" outlineLevel="0" collapsed="false">
      <c r="A14" s="305"/>
      <c r="B14" s="311" t="s">
        <v>411</v>
      </c>
      <c r="C14" s="306" t="s">
        <v>139</v>
      </c>
      <c r="D14" s="308" t="s">
        <v>412</v>
      </c>
      <c r="E14" s="306" t="s">
        <v>330</v>
      </c>
      <c r="F14" s="309" t="n">
        <f aca="false">F15</f>
        <v>5</v>
      </c>
      <c r="G14" s="309" t="n">
        <f aca="false">G15</f>
        <v>5</v>
      </c>
      <c r="H14" s="309" t="n">
        <f aca="false">H15</f>
        <v>5</v>
      </c>
    </row>
    <row r="15" customFormat="false" ht="54.75" hidden="false" customHeight="true" outlineLevel="0" collapsed="false">
      <c r="A15" s="305"/>
      <c r="B15" s="310" t="s">
        <v>344</v>
      </c>
      <c r="C15" s="306" t="s">
        <v>139</v>
      </c>
      <c r="D15" s="308" t="s">
        <v>412</v>
      </c>
      <c r="E15" s="306" t="n">
        <v>240</v>
      </c>
      <c r="F15" s="309" t="n">
        <v>5</v>
      </c>
      <c r="G15" s="309" t="n">
        <v>5</v>
      </c>
      <c r="H15" s="312" t="n">
        <v>5</v>
      </c>
    </row>
    <row r="16" customFormat="false" ht="29.25" hidden="false" customHeight="true" outlineLevel="0" collapsed="false">
      <c r="A16" s="305"/>
      <c r="B16" s="310" t="s">
        <v>641</v>
      </c>
      <c r="C16" s="306" t="s">
        <v>139</v>
      </c>
      <c r="D16" s="307" t="s">
        <v>410</v>
      </c>
      <c r="E16" s="308" t="s">
        <v>330</v>
      </c>
      <c r="F16" s="313" t="n">
        <f aca="false">F17</f>
        <v>779.4</v>
      </c>
      <c r="G16" s="313" t="n">
        <f aca="false">G17</f>
        <v>689.4</v>
      </c>
      <c r="H16" s="313" t="n">
        <f aca="false">H17</f>
        <v>689.4</v>
      </c>
    </row>
    <row r="17" customFormat="false" ht="51" hidden="false" customHeight="true" outlineLevel="0" collapsed="false">
      <c r="A17" s="305"/>
      <c r="B17" s="310" t="s">
        <v>642</v>
      </c>
      <c r="C17" s="306" t="s">
        <v>139</v>
      </c>
      <c r="D17" s="307" t="s">
        <v>643</v>
      </c>
      <c r="E17" s="314" t="s">
        <v>330</v>
      </c>
      <c r="F17" s="313" t="n">
        <f aca="false">F18</f>
        <v>779.4</v>
      </c>
      <c r="G17" s="313" t="n">
        <f aca="false">G18</f>
        <v>689.4</v>
      </c>
      <c r="H17" s="313" t="n">
        <f aca="false">H18</f>
        <v>689.4</v>
      </c>
    </row>
    <row r="18" customFormat="false" ht="38.25" hidden="false" customHeight="true" outlineLevel="0" collapsed="false">
      <c r="A18" s="315"/>
      <c r="B18" s="311" t="s">
        <v>622</v>
      </c>
      <c r="C18" s="314" t="s">
        <v>139</v>
      </c>
      <c r="D18" s="308" t="s">
        <v>418</v>
      </c>
      <c r="E18" s="314" t="s">
        <v>330</v>
      </c>
      <c r="F18" s="313" t="n">
        <f aca="false">F19</f>
        <v>779.4</v>
      </c>
      <c r="G18" s="313" t="n">
        <f aca="false">G19</f>
        <v>689.4</v>
      </c>
      <c r="H18" s="313" t="n">
        <f aca="false">H19</f>
        <v>689.4</v>
      </c>
    </row>
    <row r="19" customFormat="false" ht="45.75" hidden="false" customHeight="true" outlineLevel="0" collapsed="false">
      <c r="A19" s="315"/>
      <c r="B19" s="310" t="s">
        <v>344</v>
      </c>
      <c r="C19" s="314" t="s">
        <v>139</v>
      </c>
      <c r="D19" s="308" t="s">
        <v>418</v>
      </c>
      <c r="E19" s="316" t="n">
        <v>240</v>
      </c>
      <c r="F19" s="313" t="n">
        <f aca="false">739.4+40</f>
        <v>779.4</v>
      </c>
      <c r="G19" s="309" t="n">
        <v>689.4</v>
      </c>
      <c r="H19" s="312" t="n">
        <v>689.4</v>
      </c>
    </row>
    <row r="20" s="196" customFormat="true" ht="66" hidden="false" customHeight="true" outlineLevel="0" collapsed="false">
      <c r="A20" s="317" t="n">
        <v>2</v>
      </c>
      <c r="B20" s="318" t="s">
        <v>644</v>
      </c>
      <c r="C20" s="55" t="s">
        <v>139</v>
      </c>
      <c r="D20" s="58" t="s">
        <v>479</v>
      </c>
      <c r="E20" s="55"/>
      <c r="F20" s="146" t="n">
        <f aca="false">F21+F27+F30+F24</f>
        <v>699.8</v>
      </c>
      <c r="G20" s="146" t="n">
        <f aca="false">G21+G27+G30</f>
        <v>353.3</v>
      </c>
      <c r="H20" s="146" t="n">
        <f aca="false">H21+H27+H30</f>
        <v>964.8</v>
      </c>
    </row>
    <row r="21" s="196" customFormat="true" ht="41.25" hidden="false" customHeight="true" outlineLevel="0" collapsed="false">
      <c r="A21" s="317"/>
      <c r="B21" s="319" t="s">
        <v>645</v>
      </c>
      <c r="C21" s="314" t="s">
        <v>139</v>
      </c>
      <c r="D21" s="308" t="s">
        <v>646</v>
      </c>
      <c r="E21" s="314" t="s">
        <v>330</v>
      </c>
      <c r="F21" s="313" t="n">
        <f aca="false">F22</f>
        <v>100</v>
      </c>
      <c r="G21" s="313" t="n">
        <f aca="false">G22</f>
        <v>100</v>
      </c>
      <c r="H21" s="320" t="n">
        <f aca="false">H22</f>
        <v>100</v>
      </c>
    </row>
    <row r="22" s="196" customFormat="true" ht="29.25" hidden="false" customHeight="true" outlineLevel="0" collapsed="false">
      <c r="A22" s="317"/>
      <c r="B22" s="321" t="s">
        <v>482</v>
      </c>
      <c r="C22" s="314" t="s">
        <v>139</v>
      </c>
      <c r="D22" s="322" t="s">
        <v>647</v>
      </c>
      <c r="E22" s="314" t="s">
        <v>330</v>
      </c>
      <c r="F22" s="323" t="n">
        <f aca="false">F23</f>
        <v>100</v>
      </c>
      <c r="G22" s="323" t="n">
        <f aca="false">G23</f>
        <v>100</v>
      </c>
      <c r="H22" s="323" t="n">
        <f aca="false">H23</f>
        <v>100</v>
      </c>
    </row>
    <row r="23" s="196" customFormat="true" ht="47.25" hidden="false" customHeight="false" outlineLevel="0" collapsed="false">
      <c r="A23" s="317"/>
      <c r="B23" s="310" t="s">
        <v>344</v>
      </c>
      <c r="C23" s="314" t="s">
        <v>139</v>
      </c>
      <c r="D23" s="322" t="s">
        <v>647</v>
      </c>
      <c r="E23" s="314" t="s">
        <v>345</v>
      </c>
      <c r="F23" s="323" t="n">
        <v>100</v>
      </c>
      <c r="G23" s="313" t="n">
        <v>100</v>
      </c>
      <c r="H23" s="320" t="n">
        <v>100</v>
      </c>
    </row>
    <row r="24" s="196" customFormat="true" ht="31.5" hidden="false" customHeight="false" outlineLevel="0" collapsed="false">
      <c r="A24" s="317"/>
      <c r="B24" s="154" t="s">
        <v>574</v>
      </c>
      <c r="C24" s="314" t="s">
        <v>139</v>
      </c>
      <c r="D24" s="150" t="s">
        <v>575</v>
      </c>
      <c r="E24" s="314" t="s">
        <v>330</v>
      </c>
      <c r="F24" s="324" t="n">
        <f aca="false">F25</f>
        <v>300</v>
      </c>
      <c r="G24" s="324" t="n">
        <f aca="false">G25</f>
        <v>0</v>
      </c>
      <c r="H24" s="324" t="n">
        <f aca="false">H25</f>
        <v>0</v>
      </c>
    </row>
    <row r="25" s="196" customFormat="true" ht="35.25" hidden="false" customHeight="true" outlineLevel="0" collapsed="false">
      <c r="A25" s="317"/>
      <c r="B25" s="154" t="s">
        <v>576</v>
      </c>
      <c r="C25" s="314" t="s">
        <v>139</v>
      </c>
      <c r="D25" s="150" t="s">
        <v>575</v>
      </c>
      <c r="E25" s="314" t="s">
        <v>330</v>
      </c>
      <c r="F25" s="324" t="n">
        <f aca="false">F26</f>
        <v>300</v>
      </c>
      <c r="G25" s="324" t="n">
        <f aca="false">G26</f>
        <v>0</v>
      </c>
      <c r="H25" s="324" t="n">
        <f aca="false">H26</f>
        <v>0</v>
      </c>
    </row>
    <row r="26" s="196" customFormat="true" ht="48.75" hidden="false" customHeight="true" outlineLevel="0" collapsed="false">
      <c r="A26" s="317"/>
      <c r="B26" s="310" t="s">
        <v>344</v>
      </c>
      <c r="C26" s="314" t="s">
        <v>139</v>
      </c>
      <c r="D26" s="150" t="s">
        <v>575</v>
      </c>
      <c r="E26" s="314" t="s">
        <v>345</v>
      </c>
      <c r="F26" s="324" t="n">
        <v>300</v>
      </c>
      <c r="G26" s="325" t="n">
        <v>0</v>
      </c>
      <c r="H26" s="325" t="n">
        <v>0</v>
      </c>
    </row>
    <row r="27" customFormat="false" ht="54" hidden="false" customHeight="true" outlineLevel="0" collapsed="false">
      <c r="A27" s="315"/>
      <c r="B27" s="319" t="s">
        <v>487</v>
      </c>
      <c r="C27" s="314" t="s">
        <v>139</v>
      </c>
      <c r="D27" s="308" t="s">
        <v>488</v>
      </c>
      <c r="E27" s="314" t="s">
        <v>330</v>
      </c>
      <c r="F27" s="151" t="n">
        <f aca="false">F28</f>
        <v>299.8</v>
      </c>
      <c r="G27" s="151" t="n">
        <f aca="false">G28</f>
        <v>253.3</v>
      </c>
      <c r="H27" s="151" t="n">
        <f aca="false">H28</f>
        <v>864.8</v>
      </c>
    </row>
    <row r="28" customFormat="false" ht="24.75" hidden="false" customHeight="true" outlineLevel="0" collapsed="false">
      <c r="A28" s="315"/>
      <c r="B28" s="254" t="s">
        <v>648</v>
      </c>
      <c r="C28" s="314" t="s">
        <v>139</v>
      </c>
      <c r="D28" s="322" t="s">
        <v>492</v>
      </c>
      <c r="E28" s="314" t="s">
        <v>330</v>
      </c>
      <c r="F28" s="323" t="n">
        <f aca="false">F29</f>
        <v>299.8</v>
      </c>
      <c r="G28" s="323" t="n">
        <f aca="false">G29</f>
        <v>253.3</v>
      </c>
      <c r="H28" s="192" t="n">
        <f aca="false">H29</f>
        <v>864.8</v>
      </c>
    </row>
    <row r="29" customFormat="false" ht="46.5" hidden="false" customHeight="true" outlineLevel="0" collapsed="false">
      <c r="A29" s="315"/>
      <c r="B29" s="310" t="s">
        <v>344</v>
      </c>
      <c r="C29" s="314" t="s">
        <v>139</v>
      </c>
      <c r="D29" s="322" t="s">
        <v>492</v>
      </c>
      <c r="E29" s="314" t="n">
        <v>240</v>
      </c>
      <c r="F29" s="323" t="n">
        <f aca="false">246.8+53</f>
        <v>299.8</v>
      </c>
      <c r="G29" s="313" t="n">
        <v>253.3</v>
      </c>
      <c r="H29" s="320" t="n">
        <v>864.8</v>
      </c>
    </row>
    <row r="30" customFormat="false" ht="30.75" hidden="true" customHeight="true" outlineLevel="0" collapsed="false">
      <c r="A30" s="315"/>
      <c r="B30" s="154" t="s">
        <v>493</v>
      </c>
      <c r="C30" s="314" t="s">
        <v>139</v>
      </c>
      <c r="D30" s="150" t="s">
        <v>496</v>
      </c>
      <c r="E30" s="314" t="s">
        <v>330</v>
      </c>
      <c r="F30" s="323" t="n">
        <f aca="false">F31</f>
        <v>0</v>
      </c>
      <c r="G30" s="323" t="n">
        <f aca="false">G31</f>
        <v>0</v>
      </c>
      <c r="H30" s="323" t="n">
        <f aca="false">H31</f>
        <v>0</v>
      </c>
    </row>
    <row r="31" customFormat="false" ht="23.25" hidden="true" customHeight="true" outlineLevel="0" collapsed="false">
      <c r="A31" s="315"/>
      <c r="B31" s="154" t="s">
        <v>495</v>
      </c>
      <c r="C31" s="314" t="s">
        <v>139</v>
      </c>
      <c r="D31" s="150" t="s">
        <v>496</v>
      </c>
      <c r="E31" s="314" t="s">
        <v>330</v>
      </c>
      <c r="F31" s="323" t="n">
        <f aca="false">F32</f>
        <v>0</v>
      </c>
      <c r="G31" s="323" t="n">
        <f aca="false">G32</f>
        <v>0</v>
      </c>
      <c r="H31" s="323" t="n">
        <f aca="false">H32</f>
        <v>0</v>
      </c>
    </row>
    <row r="32" customFormat="false" ht="52.5" hidden="true" customHeight="true" outlineLevel="0" collapsed="false">
      <c r="A32" s="315"/>
      <c r="B32" s="154" t="s">
        <v>344</v>
      </c>
      <c r="C32" s="314" t="s">
        <v>139</v>
      </c>
      <c r="D32" s="150" t="s">
        <v>496</v>
      </c>
      <c r="E32" s="314" t="n">
        <v>240</v>
      </c>
      <c r="F32" s="323" t="n">
        <v>0</v>
      </c>
      <c r="G32" s="309" t="n">
        <v>0</v>
      </c>
      <c r="H32" s="312" t="n">
        <v>0</v>
      </c>
    </row>
    <row r="33" customFormat="false" ht="85.5" hidden="false" customHeight="true" outlineLevel="0" collapsed="false">
      <c r="A33" s="317" t="n">
        <v>3</v>
      </c>
      <c r="B33" s="318" t="s">
        <v>516</v>
      </c>
      <c r="C33" s="55" t="s">
        <v>139</v>
      </c>
      <c r="D33" s="60" t="s">
        <v>517</v>
      </c>
      <c r="E33" s="55" t="s">
        <v>330</v>
      </c>
      <c r="F33" s="182" t="n">
        <f aca="false">F34+F37+F39+F41</f>
        <v>1949.6</v>
      </c>
      <c r="G33" s="182" t="n">
        <f aca="false">G34+G37+G39+G41</f>
        <v>1924.6</v>
      </c>
      <c r="H33" s="326" t="n">
        <f aca="false">H34+H37+H39+H41</f>
        <v>1934.6</v>
      </c>
    </row>
    <row r="34" customFormat="false" ht="67.5" hidden="false" customHeight="true" outlineLevel="0" collapsed="false">
      <c r="A34" s="315"/>
      <c r="B34" s="319" t="s">
        <v>518</v>
      </c>
      <c r="C34" s="314" t="s">
        <v>139</v>
      </c>
      <c r="D34" s="322" t="s">
        <v>649</v>
      </c>
      <c r="E34" s="314" t="s">
        <v>330</v>
      </c>
      <c r="F34" s="323" t="n">
        <f aca="false">F35</f>
        <v>1799.6</v>
      </c>
      <c r="G34" s="323" t="n">
        <f aca="false">G35</f>
        <v>1799.6</v>
      </c>
      <c r="H34" s="192" t="n">
        <f aca="false">H35</f>
        <v>1799.6</v>
      </c>
    </row>
    <row r="35" customFormat="false" ht="54" hidden="false" customHeight="true" outlineLevel="0" collapsed="false">
      <c r="A35" s="315"/>
      <c r="B35" s="327" t="s">
        <v>520</v>
      </c>
      <c r="C35" s="314" t="s">
        <v>139</v>
      </c>
      <c r="D35" s="322" t="s">
        <v>522</v>
      </c>
      <c r="E35" s="314" t="s">
        <v>330</v>
      </c>
      <c r="F35" s="323" t="n">
        <f aca="false">F36</f>
        <v>1799.6</v>
      </c>
      <c r="G35" s="323" t="n">
        <f aca="false">G36</f>
        <v>1799.6</v>
      </c>
      <c r="H35" s="192" t="n">
        <f aca="false">H36</f>
        <v>1799.6</v>
      </c>
    </row>
    <row r="36" customFormat="false" ht="31.5" hidden="false" customHeight="true" outlineLevel="0" collapsed="false">
      <c r="A36" s="315"/>
      <c r="B36" s="328" t="s">
        <v>360</v>
      </c>
      <c r="C36" s="314" t="s">
        <v>139</v>
      </c>
      <c r="D36" s="308" t="s">
        <v>522</v>
      </c>
      <c r="E36" s="314" t="n">
        <v>540</v>
      </c>
      <c r="F36" s="323" t="n">
        <v>1799.6</v>
      </c>
      <c r="G36" s="323" t="n">
        <v>1799.6</v>
      </c>
      <c r="H36" s="323" t="n">
        <v>1799.6</v>
      </c>
    </row>
    <row r="37" customFormat="false" ht="31.5" hidden="false" customHeight="true" outlineLevel="0" collapsed="false">
      <c r="A37" s="315"/>
      <c r="B37" s="329" t="s">
        <v>523</v>
      </c>
      <c r="C37" s="314" t="s">
        <v>139</v>
      </c>
      <c r="D37" s="308" t="s">
        <v>524</v>
      </c>
      <c r="E37" s="314" t="s">
        <v>330</v>
      </c>
      <c r="F37" s="323" t="n">
        <f aca="false">F38</f>
        <v>150</v>
      </c>
      <c r="G37" s="323" t="n">
        <f aca="false">G38</f>
        <v>125</v>
      </c>
      <c r="H37" s="192" t="n">
        <f aca="false">H38</f>
        <v>135</v>
      </c>
    </row>
    <row r="38" customFormat="false" ht="31.5" hidden="false" customHeight="true" outlineLevel="0" collapsed="false">
      <c r="A38" s="315"/>
      <c r="B38" s="330" t="s">
        <v>344</v>
      </c>
      <c r="C38" s="314" t="s">
        <v>139</v>
      </c>
      <c r="D38" s="322" t="s">
        <v>524</v>
      </c>
      <c r="E38" s="314" t="n">
        <v>240</v>
      </c>
      <c r="F38" s="323" t="n">
        <f aca="false">120+30</f>
        <v>150</v>
      </c>
      <c r="G38" s="309" t="n">
        <v>125</v>
      </c>
      <c r="H38" s="312" t="n">
        <v>135</v>
      </c>
    </row>
    <row r="39" customFormat="false" ht="51.75" hidden="true" customHeight="true" outlineLevel="0" collapsed="false">
      <c r="A39" s="315"/>
      <c r="B39" s="170" t="s">
        <v>650</v>
      </c>
      <c r="C39" s="314" t="s">
        <v>139</v>
      </c>
      <c r="D39" s="322" t="s">
        <v>651</v>
      </c>
      <c r="E39" s="150" t="s">
        <v>330</v>
      </c>
      <c r="F39" s="151" t="n">
        <v>0</v>
      </c>
      <c r="G39" s="309"/>
      <c r="H39" s="312"/>
    </row>
    <row r="40" customFormat="false" ht="35.25" hidden="true" customHeight="true" outlineLevel="0" collapsed="false">
      <c r="A40" s="315"/>
      <c r="B40" s="170" t="s">
        <v>344</v>
      </c>
      <c r="C40" s="314" t="s">
        <v>139</v>
      </c>
      <c r="D40" s="322" t="s">
        <v>651</v>
      </c>
      <c r="E40" s="150" t="s">
        <v>345</v>
      </c>
      <c r="F40" s="151" t="n">
        <v>0</v>
      </c>
      <c r="G40" s="309"/>
      <c r="H40" s="312"/>
    </row>
    <row r="41" customFormat="false" ht="22.5" hidden="true" customHeight="true" outlineLevel="0" collapsed="false">
      <c r="A41" s="315"/>
      <c r="B41" s="319" t="s">
        <v>652</v>
      </c>
      <c r="C41" s="314" t="s">
        <v>139</v>
      </c>
      <c r="D41" s="150" t="s">
        <v>653</v>
      </c>
      <c r="E41" s="150" t="s">
        <v>330</v>
      </c>
      <c r="F41" s="151" t="n">
        <v>0</v>
      </c>
      <c r="G41" s="309"/>
      <c r="H41" s="312"/>
    </row>
    <row r="42" customFormat="false" ht="48" hidden="true" customHeight="true" outlineLevel="0" collapsed="false">
      <c r="A42" s="315"/>
      <c r="B42" s="170" t="s">
        <v>344</v>
      </c>
      <c r="C42" s="314" t="s">
        <v>139</v>
      </c>
      <c r="D42" s="150" t="s">
        <v>653</v>
      </c>
      <c r="E42" s="150" t="s">
        <v>345</v>
      </c>
      <c r="F42" s="331" t="n">
        <v>0</v>
      </c>
      <c r="G42" s="309"/>
      <c r="H42" s="312"/>
    </row>
    <row r="43" customFormat="false" ht="65.25" hidden="false" customHeight="true" outlineLevel="0" collapsed="false">
      <c r="A43" s="317" t="n">
        <v>4</v>
      </c>
      <c r="B43" s="332" t="s">
        <v>654</v>
      </c>
      <c r="C43" s="55" t="s">
        <v>139</v>
      </c>
      <c r="D43" s="60" t="s">
        <v>542</v>
      </c>
      <c r="E43" s="333" t="s">
        <v>330</v>
      </c>
      <c r="F43" s="334" t="n">
        <f aca="false">F44+F47</f>
        <v>10</v>
      </c>
      <c r="G43" s="334" t="n">
        <f aca="false">G44</f>
        <v>20</v>
      </c>
      <c r="H43" s="334" t="n">
        <f aca="false">H44</f>
        <v>20</v>
      </c>
    </row>
    <row r="44" customFormat="false" ht="54.75" hidden="false" customHeight="true" outlineLevel="0" collapsed="false">
      <c r="A44" s="315"/>
      <c r="B44" s="319" t="s">
        <v>543</v>
      </c>
      <c r="C44" s="314" t="s">
        <v>139</v>
      </c>
      <c r="D44" s="322" t="s">
        <v>655</v>
      </c>
      <c r="E44" s="335" t="s">
        <v>330</v>
      </c>
      <c r="F44" s="151" t="n">
        <f aca="false">F45</f>
        <v>10</v>
      </c>
      <c r="G44" s="151" t="n">
        <f aca="false">G45</f>
        <v>20</v>
      </c>
      <c r="H44" s="151" t="n">
        <f aca="false">H45</f>
        <v>20</v>
      </c>
    </row>
    <row r="45" customFormat="false" ht="31.5" hidden="false" customHeight="true" outlineLevel="0" collapsed="false">
      <c r="A45" s="336"/>
      <c r="B45" s="327" t="s">
        <v>545</v>
      </c>
      <c r="C45" s="314" t="s">
        <v>139</v>
      </c>
      <c r="D45" s="308" t="s">
        <v>546</v>
      </c>
      <c r="E45" s="314" t="s">
        <v>330</v>
      </c>
      <c r="F45" s="151" t="n">
        <f aca="false">F46</f>
        <v>10</v>
      </c>
      <c r="G45" s="151" t="n">
        <f aca="false">G46</f>
        <v>20</v>
      </c>
      <c r="H45" s="151" t="n">
        <f aca="false">H46</f>
        <v>20</v>
      </c>
    </row>
    <row r="46" customFormat="false" ht="31.5" hidden="false" customHeight="true" outlineLevel="0" collapsed="false">
      <c r="A46" s="336"/>
      <c r="B46" s="330" t="s">
        <v>344</v>
      </c>
      <c r="C46" s="314" t="s">
        <v>139</v>
      </c>
      <c r="D46" s="308" t="s">
        <v>546</v>
      </c>
      <c r="E46" s="314" t="n">
        <v>240</v>
      </c>
      <c r="F46" s="151" t="n">
        <v>10</v>
      </c>
      <c r="G46" s="313" t="n">
        <v>20</v>
      </c>
      <c r="H46" s="320" t="n">
        <v>20</v>
      </c>
    </row>
    <row r="47" customFormat="false" ht="31.5" hidden="true" customHeight="true" outlineLevel="0" collapsed="false">
      <c r="A47" s="337"/>
      <c r="B47" s="221" t="s">
        <v>547</v>
      </c>
      <c r="C47" s="314" t="s">
        <v>139</v>
      </c>
      <c r="D47" s="189" t="s">
        <v>548</v>
      </c>
      <c r="E47" s="314" t="s">
        <v>330</v>
      </c>
      <c r="F47" s="151" t="n">
        <v>0</v>
      </c>
      <c r="G47" s="313" t="s">
        <v>529</v>
      </c>
      <c r="H47" s="313" t="s">
        <v>529</v>
      </c>
    </row>
    <row r="48" customFormat="false" ht="31.5" hidden="true" customHeight="true" outlineLevel="0" collapsed="false">
      <c r="A48" s="337"/>
      <c r="B48" s="154" t="s">
        <v>549</v>
      </c>
      <c r="C48" s="314" t="s">
        <v>139</v>
      </c>
      <c r="D48" s="189" t="s">
        <v>550</v>
      </c>
      <c r="E48" s="314" t="s">
        <v>330</v>
      </c>
      <c r="F48" s="151" t="n">
        <v>0</v>
      </c>
      <c r="G48" s="313" t="s">
        <v>529</v>
      </c>
      <c r="H48" s="313" t="s">
        <v>529</v>
      </c>
    </row>
    <row r="49" customFormat="false" ht="31.5" hidden="true" customHeight="true" outlineLevel="0" collapsed="false">
      <c r="A49" s="337"/>
      <c r="B49" s="154" t="s">
        <v>344</v>
      </c>
      <c r="C49" s="314" t="s">
        <v>139</v>
      </c>
      <c r="D49" s="189" t="s">
        <v>550</v>
      </c>
      <c r="E49" s="314" t="s">
        <v>345</v>
      </c>
      <c r="F49" s="151" t="n">
        <v>0</v>
      </c>
      <c r="G49" s="313" t="s">
        <v>529</v>
      </c>
      <c r="H49" s="313" t="s">
        <v>529</v>
      </c>
    </row>
    <row r="50" customFormat="false" ht="81" hidden="false" customHeight="true" outlineLevel="0" collapsed="false">
      <c r="A50" s="317" t="n">
        <v>5</v>
      </c>
      <c r="B50" s="338" t="s">
        <v>452</v>
      </c>
      <c r="C50" s="339" t="s">
        <v>139</v>
      </c>
      <c r="D50" s="58" t="s">
        <v>453</v>
      </c>
      <c r="E50" s="58" t="s">
        <v>330</v>
      </c>
      <c r="F50" s="340" t="n">
        <f aca="false">F51+F54+F58</f>
        <v>249</v>
      </c>
      <c r="G50" s="341" t="n">
        <f aca="false">G51+G58</f>
        <v>944</v>
      </c>
      <c r="H50" s="342" t="n">
        <f aca="false">H51+H54</f>
        <v>446.5</v>
      </c>
    </row>
    <row r="51" customFormat="false" ht="41.25" hidden="false" customHeight="true" outlineLevel="0" collapsed="false">
      <c r="A51" s="315"/>
      <c r="B51" s="254" t="s">
        <v>454</v>
      </c>
      <c r="C51" s="343" t="s">
        <v>139</v>
      </c>
      <c r="D51" s="308" t="s">
        <v>455</v>
      </c>
      <c r="E51" s="308" t="s">
        <v>330</v>
      </c>
      <c r="F51" s="344" t="n">
        <f aca="false">F52</f>
        <v>129</v>
      </c>
      <c r="G51" s="313" t="n">
        <f aca="false">G52</f>
        <v>20</v>
      </c>
      <c r="H51" s="313" t="n">
        <f aca="false">H52</f>
        <v>346.5</v>
      </c>
    </row>
    <row r="52" customFormat="false" ht="33.75" hidden="false" customHeight="true" outlineLevel="0" collapsed="false">
      <c r="A52" s="315"/>
      <c r="B52" s="170" t="s">
        <v>456</v>
      </c>
      <c r="C52" s="343" t="s">
        <v>139</v>
      </c>
      <c r="D52" s="308" t="s">
        <v>457</v>
      </c>
      <c r="E52" s="308" t="s">
        <v>330</v>
      </c>
      <c r="F52" s="344" t="n">
        <f aca="false">F53</f>
        <v>129</v>
      </c>
      <c r="G52" s="313" t="n">
        <f aca="false">G53</f>
        <v>20</v>
      </c>
      <c r="H52" s="313" t="n">
        <f aca="false">H53</f>
        <v>346.5</v>
      </c>
    </row>
    <row r="53" customFormat="false" ht="54.75" hidden="false" customHeight="true" outlineLevel="0" collapsed="false">
      <c r="A53" s="315"/>
      <c r="B53" s="59" t="s">
        <v>344</v>
      </c>
      <c r="C53" s="343" t="s">
        <v>139</v>
      </c>
      <c r="D53" s="308" t="s">
        <v>457</v>
      </c>
      <c r="E53" s="308" t="s">
        <v>345</v>
      </c>
      <c r="F53" s="344" t="n">
        <v>129</v>
      </c>
      <c r="G53" s="313" t="n">
        <v>20</v>
      </c>
      <c r="H53" s="320" t="n">
        <v>346.5</v>
      </c>
    </row>
    <row r="54" customFormat="false" ht="36.75" hidden="false" customHeight="true" outlineLevel="0" collapsed="false">
      <c r="A54" s="315"/>
      <c r="B54" s="254" t="s">
        <v>458</v>
      </c>
      <c r="C54" s="343" t="s">
        <v>139</v>
      </c>
      <c r="D54" s="150" t="s">
        <v>459</v>
      </c>
      <c r="E54" s="308" t="s">
        <v>283</v>
      </c>
      <c r="F54" s="344" t="n">
        <f aca="false">F55</f>
        <v>120</v>
      </c>
      <c r="G54" s="325" t="n">
        <f aca="false">G55</f>
        <v>0</v>
      </c>
      <c r="H54" s="313" t="n">
        <f aca="false">H55</f>
        <v>100</v>
      </c>
    </row>
    <row r="55" customFormat="false" ht="54.75" hidden="false" customHeight="true" outlineLevel="0" collapsed="false">
      <c r="A55" s="315"/>
      <c r="B55" s="154" t="s">
        <v>460</v>
      </c>
      <c r="C55" s="343" t="s">
        <v>139</v>
      </c>
      <c r="D55" s="150" t="s">
        <v>461</v>
      </c>
      <c r="E55" s="308" t="s">
        <v>330</v>
      </c>
      <c r="F55" s="344" t="n">
        <f aca="false">F56</f>
        <v>120</v>
      </c>
      <c r="G55" s="325" t="n">
        <f aca="false">G56</f>
        <v>0</v>
      </c>
      <c r="H55" s="313" t="n">
        <f aca="false">H56</f>
        <v>100</v>
      </c>
    </row>
    <row r="56" customFormat="false" ht="54.75" hidden="false" customHeight="true" outlineLevel="0" collapsed="false">
      <c r="A56" s="315"/>
      <c r="B56" s="154" t="s">
        <v>344</v>
      </c>
      <c r="C56" s="343" t="s">
        <v>139</v>
      </c>
      <c r="D56" s="150" t="s">
        <v>461</v>
      </c>
      <c r="E56" s="308" t="s">
        <v>345</v>
      </c>
      <c r="F56" s="344" t="n">
        <v>120</v>
      </c>
      <c r="G56" s="325" t="n">
        <v>0</v>
      </c>
      <c r="H56" s="320" t="n">
        <v>100</v>
      </c>
    </row>
    <row r="57" customFormat="false" ht="21.75" hidden="true" customHeight="true" outlineLevel="0" collapsed="false">
      <c r="A57" s="315"/>
      <c r="B57" s="154"/>
      <c r="C57" s="343"/>
      <c r="D57" s="150"/>
      <c r="E57" s="308"/>
      <c r="F57" s="313"/>
      <c r="G57" s="313"/>
      <c r="H57" s="320"/>
    </row>
    <row r="58" customFormat="false" ht="32.25" hidden="false" customHeight="true" outlineLevel="0" collapsed="false">
      <c r="A58" s="315"/>
      <c r="B58" s="154" t="s">
        <v>462</v>
      </c>
      <c r="C58" s="343" t="s">
        <v>139</v>
      </c>
      <c r="D58" s="150" t="s">
        <v>463</v>
      </c>
      <c r="E58" s="308" t="s">
        <v>330</v>
      </c>
      <c r="F58" s="313" t="n">
        <f aca="false">F59</f>
        <v>0</v>
      </c>
      <c r="G58" s="313" t="n">
        <f aca="false">G59</f>
        <v>924</v>
      </c>
      <c r="H58" s="320" t="s">
        <v>529</v>
      </c>
    </row>
    <row r="59" customFormat="false" ht="34.5" hidden="false" customHeight="true" outlineLevel="0" collapsed="false">
      <c r="A59" s="315"/>
      <c r="B59" s="154" t="s">
        <v>656</v>
      </c>
      <c r="C59" s="343" t="s">
        <v>139</v>
      </c>
      <c r="D59" s="150" t="s">
        <v>465</v>
      </c>
      <c r="E59" s="308" t="s">
        <v>330</v>
      </c>
      <c r="F59" s="313" t="n">
        <f aca="false">F60</f>
        <v>0</v>
      </c>
      <c r="G59" s="313" t="n">
        <f aca="false">G60</f>
        <v>924</v>
      </c>
      <c r="H59" s="320" t="s">
        <v>529</v>
      </c>
    </row>
    <row r="60" customFormat="false" ht="21.75" hidden="false" customHeight="true" outlineLevel="0" collapsed="false">
      <c r="A60" s="315"/>
      <c r="B60" s="154" t="s">
        <v>344</v>
      </c>
      <c r="C60" s="343" t="s">
        <v>139</v>
      </c>
      <c r="D60" s="150" t="s">
        <v>465</v>
      </c>
      <c r="E60" s="308" t="s">
        <v>345</v>
      </c>
      <c r="F60" s="313" t="n">
        <v>0</v>
      </c>
      <c r="G60" s="313" t="n">
        <v>924</v>
      </c>
      <c r="H60" s="320" t="s">
        <v>529</v>
      </c>
    </row>
    <row r="61" customFormat="false" ht="107.25" hidden="false" customHeight="true" outlineLevel="0" collapsed="false">
      <c r="A61" s="317" t="n">
        <v>6</v>
      </c>
      <c r="B61" s="345" t="s">
        <v>419</v>
      </c>
      <c r="C61" s="346" t="s">
        <v>139</v>
      </c>
      <c r="D61" s="58" t="s">
        <v>420</v>
      </c>
      <c r="E61" s="58" t="s">
        <v>330</v>
      </c>
      <c r="F61" s="341" t="n">
        <f aca="false">F62+F65+F70</f>
        <v>543.3</v>
      </c>
      <c r="G61" s="341" t="n">
        <f aca="false">G62+G65+G70</f>
        <v>556.4</v>
      </c>
      <c r="H61" s="341" t="n">
        <f aca="false">H62+H65+H70</f>
        <v>568.2</v>
      </c>
    </row>
    <row r="62" customFormat="false" ht="51" hidden="false" customHeight="true" outlineLevel="0" collapsed="false">
      <c r="A62" s="315"/>
      <c r="B62" s="327" t="s">
        <v>421</v>
      </c>
      <c r="C62" s="347" t="s">
        <v>139</v>
      </c>
      <c r="D62" s="308" t="s">
        <v>422</v>
      </c>
      <c r="E62" s="308" t="s">
        <v>330</v>
      </c>
      <c r="F62" s="313" t="n">
        <f aca="false">F63</f>
        <v>56.4</v>
      </c>
      <c r="G62" s="313" t="n">
        <f aca="false">G63</f>
        <v>60.4</v>
      </c>
      <c r="H62" s="320" t="n">
        <f aca="false">H63</f>
        <v>63.3</v>
      </c>
    </row>
    <row r="63" customFormat="false" ht="50.25" hidden="false" customHeight="true" outlineLevel="0" collapsed="false">
      <c r="A63" s="315"/>
      <c r="B63" s="319" t="s">
        <v>423</v>
      </c>
      <c r="C63" s="149" t="s">
        <v>139</v>
      </c>
      <c r="D63" s="308" t="s">
        <v>424</v>
      </c>
      <c r="E63" s="308" t="s">
        <v>330</v>
      </c>
      <c r="F63" s="313" t="n">
        <f aca="false">F64</f>
        <v>56.4</v>
      </c>
      <c r="G63" s="313" t="n">
        <f aca="false">G64</f>
        <v>60.4</v>
      </c>
      <c r="H63" s="313" t="n">
        <f aca="false">H64</f>
        <v>63.3</v>
      </c>
    </row>
    <row r="64" customFormat="false" ht="49.5" hidden="false" customHeight="true" outlineLevel="0" collapsed="false">
      <c r="A64" s="315"/>
      <c r="B64" s="59" t="s">
        <v>344</v>
      </c>
      <c r="C64" s="149" t="s">
        <v>139</v>
      </c>
      <c r="D64" s="308" t="s">
        <v>424</v>
      </c>
      <c r="E64" s="308" t="s">
        <v>345</v>
      </c>
      <c r="F64" s="313" t="n">
        <v>56.4</v>
      </c>
      <c r="G64" s="313" t="n">
        <v>60.4</v>
      </c>
      <c r="H64" s="320" t="n">
        <v>63.3</v>
      </c>
    </row>
    <row r="65" customFormat="false" ht="47.25" hidden="false" customHeight="true" outlineLevel="0" collapsed="false">
      <c r="A65" s="315"/>
      <c r="B65" s="59" t="s">
        <v>425</v>
      </c>
      <c r="C65" s="347" t="s">
        <v>139</v>
      </c>
      <c r="D65" s="308" t="s">
        <v>426</v>
      </c>
      <c r="E65" s="308" t="s">
        <v>330</v>
      </c>
      <c r="F65" s="313" t="n">
        <f aca="false">F66+F68</f>
        <v>486.9</v>
      </c>
      <c r="G65" s="313" t="n">
        <f aca="false">G66+G68</f>
        <v>496</v>
      </c>
      <c r="H65" s="320" t="n">
        <f aca="false">H66+H68</f>
        <v>504.9</v>
      </c>
    </row>
    <row r="66" customFormat="false" ht="24.75" hidden="false" customHeight="true" outlineLevel="0" collapsed="false">
      <c r="A66" s="315"/>
      <c r="B66" s="348" t="s">
        <v>427</v>
      </c>
      <c r="C66" s="347" t="s">
        <v>139</v>
      </c>
      <c r="D66" s="308" t="s">
        <v>428</v>
      </c>
      <c r="E66" s="308" t="s">
        <v>330</v>
      </c>
      <c r="F66" s="313" t="n">
        <f aca="false">F67</f>
        <v>189.6</v>
      </c>
      <c r="G66" s="313" t="n">
        <f aca="false">G67</f>
        <v>193.8</v>
      </c>
      <c r="H66" s="320" t="n">
        <f aca="false">H67</f>
        <v>198</v>
      </c>
    </row>
    <row r="67" customFormat="false" ht="58.5" hidden="false" customHeight="true" outlineLevel="0" collapsed="false">
      <c r="A67" s="315"/>
      <c r="B67" s="59" t="s">
        <v>344</v>
      </c>
      <c r="C67" s="349" t="s">
        <v>139</v>
      </c>
      <c r="D67" s="308" t="s">
        <v>428</v>
      </c>
      <c r="E67" s="308" t="s">
        <v>345</v>
      </c>
      <c r="F67" s="313" t="n">
        <v>189.6</v>
      </c>
      <c r="G67" s="313" t="n">
        <v>193.8</v>
      </c>
      <c r="H67" s="320" t="n">
        <v>198</v>
      </c>
    </row>
    <row r="68" customFormat="false" ht="54" hidden="false" customHeight="true" outlineLevel="0" collapsed="false">
      <c r="A68" s="315"/>
      <c r="B68" s="350" t="s">
        <v>429</v>
      </c>
      <c r="C68" s="349" t="s">
        <v>139</v>
      </c>
      <c r="D68" s="308" t="s">
        <v>430</v>
      </c>
      <c r="E68" s="308" t="s">
        <v>330</v>
      </c>
      <c r="F68" s="313" t="n">
        <f aca="false">F69</f>
        <v>297.3</v>
      </c>
      <c r="G68" s="313" t="n">
        <f aca="false">G69</f>
        <v>302.2</v>
      </c>
      <c r="H68" s="313" t="n">
        <f aca="false">H69</f>
        <v>306.9</v>
      </c>
    </row>
    <row r="69" customFormat="false" ht="45" hidden="false" customHeight="true" outlineLevel="0" collapsed="false">
      <c r="A69" s="315"/>
      <c r="B69" s="59" t="s">
        <v>344</v>
      </c>
      <c r="C69" s="349" t="s">
        <v>139</v>
      </c>
      <c r="D69" s="308" t="s">
        <v>430</v>
      </c>
      <c r="E69" s="308" t="s">
        <v>345</v>
      </c>
      <c r="F69" s="313" t="n">
        <v>297.3</v>
      </c>
      <c r="G69" s="313" t="n">
        <v>302.2</v>
      </c>
      <c r="H69" s="320" t="n">
        <v>306.9</v>
      </c>
    </row>
    <row r="70" customFormat="false" ht="51" hidden="true" customHeight="true" outlineLevel="0" collapsed="false">
      <c r="A70" s="351"/>
      <c r="B70" s="170" t="s">
        <v>431</v>
      </c>
      <c r="C70" s="352" t="s">
        <v>139</v>
      </c>
      <c r="D70" s="150" t="s">
        <v>432</v>
      </c>
      <c r="E70" s="308" t="s">
        <v>330</v>
      </c>
      <c r="F70" s="313" t="n">
        <f aca="false">F71+F73+F75</f>
        <v>0</v>
      </c>
      <c r="G70" s="313" t="n">
        <f aca="false">G71</f>
        <v>0</v>
      </c>
      <c r="H70" s="313" t="n">
        <f aca="false">H71</f>
        <v>0</v>
      </c>
    </row>
    <row r="71" customFormat="false" ht="50.25" hidden="true" customHeight="true" outlineLevel="0" collapsed="false">
      <c r="A71" s="351"/>
      <c r="B71" s="194" t="s">
        <v>433</v>
      </c>
      <c r="C71" s="352" t="s">
        <v>139</v>
      </c>
      <c r="D71" s="150" t="s">
        <v>434</v>
      </c>
      <c r="E71" s="308" t="s">
        <v>373</v>
      </c>
      <c r="F71" s="313" t="n">
        <f aca="false">F72</f>
        <v>0</v>
      </c>
      <c r="G71" s="313" t="n">
        <f aca="false">G72</f>
        <v>0</v>
      </c>
      <c r="H71" s="313" t="n">
        <f aca="false">H72</f>
        <v>0</v>
      </c>
    </row>
    <row r="72" customFormat="false" ht="51" hidden="true" customHeight="true" outlineLevel="0" collapsed="false">
      <c r="A72" s="351"/>
      <c r="B72" s="154" t="s">
        <v>344</v>
      </c>
      <c r="C72" s="352" t="s">
        <v>139</v>
      </c>
      <c r="D72" s="150" t="s">
        <v>434</v>
      </c>
      <c r="E72" s="308" t="s">
        <v>345</v>
      </c>
      <c r="F72" s="313" t="n">
        <v>0</v>
      </c>
      <c r="G72" s="313" t="n">
        <v>0</v>
      </c>
      <c r="H72" s="313" t="n">
        <v>0</v>
      </c>
    </row>
    <row r="73" customFormat="false" ht="51" hidden="true" customHeight="true" outlineLevel="0" collapsed="false">
      <c r="A73" s="351"/>
      <c r="B73" s="154" t="s">
        <v>435</v>
      </c>
      <c r="C73" s="352" t="s">
        <v>139</v>
      </c>
      <c r="D73" s="150" t="s">
        <v>436</v>
      </c>
      <c r="E73" s="308" t="s">
        <v>373</v>
      </c>
      <c r="F73" s="313" t="n">
        <f aca="false">F74</f>
        <v>0</v>
      </c>
      <c r="G73" s="313" t="s">
        <v>529</v>
      </c>
      <c r="H73" s="313" t="s">
        <v>529</v>
      </c>
    </row>
    <row r="74" customFormat="false" ht="51" hidden="true" customHeight="true" outlineLevel="0" collapsed="false">
      <c r="A74" s="351"/>
      <c r="B74" s="154" t="s">
        <v>344</v>
      </c>
      <c r="C74" s="352" t="s">
        <v>139</v>
      </c>
      <c r="D74" s="150" t="s">
        <v>436</v>
      </c>
      <c r="E74" s="308" t="s">
        <v>345</v>
      </c>
      <c r="F74" s="313" t="n">
        <v>0</v>
      </c>
      <c r="G74" s="313" t="s">
        <v>529</v>
      </c>
      <c r="H74" s="313" t="s">
        <v>529</v>
      </c>
    </row>
    <row r="75" customFormat="false" ht="32.25" hidden="true" customHeight="true" outlineLevel="0" collapsed="false">
      <c r="A75" s="351"/>
      <c r="B75" s="154" t="s">
        <v>437</v>
      </c>
      <c r="C75" s="352" t="s">
        <v>139</v>
      </c>
      <c r="D75" s="150" t="s">
        <v>438</v>
      </c>
      <c r="E75" s="150" t="s">
        <v>373</v>
      </c>
      <c r="F75" s="151" t="n">
        <f aca="false">F76</f>
        <v>0</v>
      </c>
      <c r="G75" s="313" t="s">
        <v>529</v>
      </c>
      <c r="H75" s="313" t="s">
        <v>529</v>
      </c>
    </row>
    <row r="76" customFormat="false" ht="51" hidden="true" customHeight="true" outlineLevel="0" collapsed="false">
      <c r="A76" s="351"/>
      <c r="B76" s="154" t="s">
        <v>344</v>
      </c>
      <c r="C76" s="352" t="s">
        <v>139</v>
      </c>
      <c r="D76" s="150" t="s">
        <v>438</v>
      </c>
      <c r="E76" s="150" t="s">
        <v>345</v>
      </c>
      <c r="F76" s="151" t="n">
        <v>0</v>
      </c>
      <c r="G76" s="313" t="s">
        <v>529</v>
      </c>
      <c r="H76" s="313" t="s">
        <v>529</v>
      </c>
    </row>
    <row r="77" customFormat="false" ht="99" hidden="false" customHeight="true" outlineLevel="0" collapsed="false">
      <c r="A77" s="305" t="n">
        <v>7</v>
      </c>
      <c r="B77" s="345" t="s">
        <v>339</v>
      </c>
      <c r="C77" s="353" t="s">
        <v>139</v>
      </c>
      <c r="D77" s="58" t="s">
        <v>332</v>
      </c>
      <c r="E77" s="58" t="s">
        <v>330</v>
      </c>
      <c r="F77" s="341" t="n">
        <f aca="false">F78+F81+F91+F88+F94</f>
        <v>2542.8</v>
      </c>
      <c r="G77" s="341" t="n">
        <f aca="false">G78+G81+G91+G88+G94</f>
        <v>2544.6</v>
      </c>
      <c r="H77" s="341" t="n">
        <f aca="false">H78+H81+H91+H88+H94</f>
        <v>2538.1</v>
      </c>
      <c r="N77" s="242"/>
      <c r="O77" s="242"/>
      <c r="P77" s="242"/>
      <c r="Q77" s="242"/>
      <c r="R77" s="242"/>
      <c r="S77" s="242"/>
      <c r="T77" s="242"/>
      <c r="U77" s="242"/>
      <c r="V77" s="242"/>
      <c r="W77" s="242"/>
      <c r="X77" s="242"/>
      <c r="Y77" s="242"/>
      <c r="Z77" s="242"/>
      <c r="AA77" s="242"/>
      <c r="AB77" s="242"/>
      <c r="AC77" s="242"/>
      <c r="AD77" s="242"/>
      <c r="AE77" s="242"/>
      <c r="AF77" s="242"/>
      <c r="AG77" s="242"/>
      <c r="AH77" s="242"/>
      <c r="AI77" s="242"/>
      <c r="AJ77" s="242"/>
      <c r="AK77" s="242"/>
      <c r="AL77" s="242"/>
      <c r="AM77" s="242"/>
      <c r="AN77" s="242"/>
      <c r="AO77" s="242"/>
      <c r="AP77" s="242"/>
      <c r="AQ77" s="242"/>
      <c r="AR77" s="242"/>
      <c r="AS77" s="242"/>
      <c r="AT77" s="242"/>
      <c r="AU77" s="242"/>
      <c r="AV77" s="242"/>
      <c r="AW77" s="242"/>
      <c r="AX77" s="242"/>
      <c r="AY77" s="242"/>
      <c r="AZ77" s="242"/>
      <c r="BA77" s="242"/>
      <c r="BB77" s="242"/>
      <c r="BC77" s="242"/>
      <c r="BD77" s="242"/>
      <c r="BE77" s="242"/>
      <c r="BF77" s="242"/>
      <c r="BG77" s="242"/>
      <c r="BH77" s="242"/>
      <c r="BI77" s="242"/>
      <c r="BJ77" s="242"/>
      <c r="BK77" s="242"/>
      <c r="BL77" s="242"/>
      <c r="BM77" s="242"/>
      <c r="BN77" s="242"/>
      <c r="BO77" s="242"/>
      <c r="BP77" s="242"/>
      <c r="BQ77" s="242"/>
      <c r="BR77" s="242"/>
      <c r="BS77" s="242"/>
      <c r="BT77" s="242"/>
      <c r="BU77" s="242"/>
      <c r="BV77" s="242"/>
      <c r="BW77" s="242"/>
      <c r="BX77" s="242"/>
      <c r="BY77" s="242"/>
      <c r="BZ77" s="242"/>
      <c r="CA77" s="242"/>
      <c r="CB77" s="242"/>
      <c r="CC77" s="242"/>
      <c r="CD77" s="242"/>
      <c r="CE77" s="242"/>
      <c r="CF77" s="242"/>
      <c r="CG77" s="242"/>
      <c r="CH77" s="242"/>
      <c r="CI77" s="242"/>
      <c r="CJ77" s="242"/>
      <c r="CK77" s="242"/>
      <c r="CL77" s="242"/>
      <c r="CM77" s="242"/>
      <c r="CN77" s="242"/>
    </row>
    <row r="78" s="356" customFormat="true" ht="50.25" hidden="false" customHeight="true" outlineLevel="0" collapsed="false">
      <c r="A78" s="354"/>
      <c r="B78" s="254" t="s">
        <v>333</v>
      </c>
      <c r="C78" s="355" t="s">
        <v>139</v>
      </c>
      <c r="D78" s="150" t="s">
        <v>334</v>
      </c>
      <c r="E78" s="150" t="s">
        <v>330</v>
      </c>
      <c r="F78" s="151" t="n">
        <f aca="false">F79</f>
        <v>737.5</v>
      </c>
      <c r="G78" s="151" t="n">
        <f aca="false">G79</f>
        <v>759.7</v>
      </c>
      <c r="H78" s="152" t="n">
        <f aca="false">H79</f>
        <v>759.7</v>
      </c>
      <c r="I78" s="242"/>
      <c r="J78" s="242"/>
      <c r="K78" s="242"/>
      <c r="L78" s="242"/>
      <c r="M78" s="242"/>
      <c r="N78" s="242"/>
      <c r="O78" s="242"/>
      <c r="P78" s="242"/>
      <c r="Q78" s="242"/>
      <c r="R78" s="242"/>
      <c r="S78" s="242"/>
      <c r="T78" s="242"/>
      <c r="U78" s="242"/>
      <c r="V78" s="242"/>
      <c r="W78" s="242"/>
      <c r="X78" s="242"/>
      <c r="Y78" s="242"/>
      <c r="Z78" s="242"/>
      <c r="AA78" s="242"/>
      <c r="AB78" s="242"/>
      <c r="AC78" s="242"/>
      <c r="AD78" s="242"/>
      <c r="AE78" s="242"/>
      <c r="AF78" s="242"/>
      <c r="AG78" s="242"/>
      <c r="AH78" s="242"/>
      <c r="AI78" s="242"/>
      <c r="AJ78" s="242"/>
      <c r="AK78" s="242"/>
      <c r="AL78" s="242"/>
      <c r="AM78" s="242"/>
      <c r="AN78" s="242"/>
      <c r="AO78" s="242"/>
      <c r="AP78" s="242"/>
      <c r="AQ78" s="242"/>
      <c r="AR78" s="242"/>
      <c r="AS78" s="242"/>
      <c r="AT78" s="242"/>
      <c r="AU78" s="242"/>
      <c r="AV78" s="242"/>
      <c r="AW78" s="242"/>
      <c r="AX78" s="242"/>
      <c r="AY78" s="242"/>
      <c r="AZ78" s="242"/>
      <c r="BA78" s="242"/>
      <c r="BB78" s="242"/>
      <c r="BC78" s="242"/>
      <c r="BD78" s="242"/>
      <c r="BE78" s="242"/>
      <c r="BF78" s="242"/>
      <c r="BG78" s="242"/>
      <c r="BH78" s="242"/>
      <c r="BI78" s="242"/>
      <c r="BJ78" s="242"/>
      <c r="BK78" s="242"/>
      <c r="BL78" s="242"/>
      <c r="BM78" s="242"/>
      <c r="BN78" s="242"/>
      <c r="BO78" s="242"/>
      <c r="BP78" s="242"/>
      <c r="BQ78" s="242"/>
      <c r="BR78" s="242"/>
      <c r="BS78" s="242"/>
      <c r="BT78" s="242"/>
      <c r="BU78" s="242"/>
      <c r="BV78" s="242"/>
      <c r="BW78" s="242"/>
      <c r="BX78" s="242"/>
      <c r="BY78" s="242"/>
      <c r="BZ78" s="242"/>
      <c r="CA78" s="242"/>
      <c r="CB78" s="242"/>
      <c r="CC78" s="242"/>
      <c r="CD78" s="242"/>
      <c r="CE78" s="242"/>
      <c r="CF78" s="242"/>
      <c r="CG78" s="242"/>
      <c r="CH78" s="242"/>
      <c r="CI78" s="242"/>
      <c r="CJ78" s="242"/>
      <c r="CK78" s="242"/>
      <c r="CL78" s="242"/>
      <c r="CM78" s="242"/>
      <c r="CN78" s="242"/>
    </row>
    <row r="79" customFormat="false" ht="41.25" hidden="false" customHeight="true" outlineLevel="0" collapsed="false">
      <c r="A79" s="354"/>
      <c r="B79" s="171" t="s">
        <v>335</v>
      </c>
      <c r="C79" s="355" t="s">
        <v>139</v>
      </c>
      <c r="D79" s="150" t="s">
        <v>657</v>
      </c>
      <c r="E79" s="150" t="s">
        <v>658</v>
      </c>
      <c r="F79" s="151" t="n">
        <f aca="false">F80</f>
        <v>737.5</v>
      </c>
      <c r="G79" s="151" t="n">
        <f aca="false">G80</f>
        <v>759.7</v>
      </c>
      <c r="H79" s="152" t="n">
        <f aca="false">H80</f>
        <v>759.7</v>
      </c>
      <c r="I79" s="242"/>
      <c r="J79" s="242"/>
      <c r="K79" s="242"/>
      <c r="L79" s="242"/>
      <c r="M79" s="242"/>
      <c r="N79" s="242"/>
      <c r="O79" s="242"/>
      <c r="P79" s="242"/>
      <c r="Q79" s="242"/>
      <c r="R79" s="242"/>
      <c r="S79" s="242"/>
      <c r="T79" s="242"/>
      <c r="U79" s="242"/>
      <c r="V79" s="242"/>
      <c r="W79" s="242"/>
      <c r="X79" s="242"/>
      <c r="Y79" s="242"/>
      <c r="Z79" s="242"/>
      <c r="AA79" s="242"/>
      <c r="AB79" s="242"/>
      <c r="AC79" s="242"/>
      <c r="AD79" s="242"/>
      <c r="AE79" s="242"/>
      <c r="AF79" s="242"/>
      <c r="AG79" s="242"/>
      <c r="AH79" s="242"/>
      <c r="AI79" s="242"/>
      <c r="AJ79" s="242"/>
      <c r="AK79" s="242"/>
      <c r="AL79" s="242"/>
      <c r="AM79" s="242"/>
      <c r="AN79" s="242"/>
      <c r="AO79" s="242"/>
      <c r="AP79" s="242"/>
      <c r="AQ79" s="242"/>
      <c r="AR79" s="242"/>
      <c r="AS79" s="242"/>
      <c r="AT79" s="242"/>
      <c r="AU79" s="242"/>
      <c r="AV79" s="242"/>
      <c r="AW79" s="242"/>
      <c r="AX79" s="242"/>
      <c r="AY79" s="242"/>
      <c r="AZ79" s="242"/>
      <c r="BA79" s="242"/>
      <c r="BB79" s="242"/>
      <c r="BC79" s="242"/>
      <c r="BD79" s="242"/>
      <c r="BE79" s="242"/>
      <c r="BF79" s="242"/>
      <c r="BG79" s="242"/>
      <c r="BH79" s="242"/>
      <c r="BI79" s="242"/>
      <c r="BJ79" s="242"/>
      <c r="BK79" s="242"/>
      <c r="BL79" s="242"/>
      <c r="BM79" s="242"/>
      <c r="BN79" s="242"/>
      <c r="BO79" s="242"/>
      <c r="BP79" s="242"/>
      <c r="BQ79" s="242"/>
      <c r="BR79" s="242"/>
      <c r="BS79" s="242"/>
      <c r="BT79" s="242"/>
      <c r="BU79" s="242"/>
      <c r="BV79" s="242"/>
      <c r="BW79" s="242"/>
      <c r="BX79" s="242"/>
      <c r="BY79" s="242"/>
      <c r="BZ79" s="242"/>
      <c r="CA79" s="242"/>
      <c r="CB79" s="242"/>
      <c r="CC79" s="242"/>
      <c r="CD79" s="242"/>
      <c r="CE79" s="242"/>
      <c r="CF79" s="242"/>
      <c r="CG79" s="242"/>
      <c r="CH79" s="242"/>
      <c r="CI79" s="242"/>
      <c r="CJ79" s="242"/>
      <c r="CK79" s="242"/>
      <c r="CL79" s="242"/>
      <c r="CM79" s="242"/>
      <c r="CN79" s="242"/>
    </row>
    <row r="80" customFormat="false" ht="30.75" hidden="false" customHeight="true" outlineLevel="0" collapsed="false">
      <c r="A80" s="354"/>
      <c r="B80" s="170" t="s">
        <v>337</v>
      </c>
      <c r="C80" s="355" t="s">
        <v>139</v>
      </c>
      <c r="D80" s="150" t="s">
        <v>657</v>
      </c>
      <c r="E80" s="150" t="s">
        <v>338</v>
      </c>
      <c r="F80" s="151" t="n">
        <v>737.5</v>
      </c>
      <c r="G80" s="151" t="n">
        <v>759.7</v>
      </c>
      <c r="H80" s="151" t="n">
        <v>759.7</v>
      </c>
      <c r="I80" s="242"/>
      <c r="J80" s="242"/>
      <c r="K80" s="242"/>
      <c r="L80" s="242"/>
      <c r="M80" s="242"/>
    </row>
    <row r="81" customFormat="false" ht="84" hidden="false" customHeight="true" outlineLevel="0" collapsed="false">
      <c r="A81" s="351"/>
      <c r="B81" s="327" t="s">
        <v>340</v>
      </c>
      <c r="C81" s="306" t="s">
        <v>139</v>
      </c>
      <c r="D81" s="308" t="s">
        <v>605</v>
      </c>
      <c r="E81" s="308" t="s">
        <v>330</v>
      </c>
      <c r="F81" s="313" t="n">
        <f aca="false">F82</f>
        <v>1776.1</v>
      </c>
      <c r="G81" s="313" t="n">
        <f aca="false">G82</f>
        <v>1755.7</v>
      </c>
      <c r="H81" s="320" t="n">
        <f aca="false">H82</f>
        <v>1749.2</v>
      </c>
    </row>
    <row r="82" customFormat="false" ht="48" hidden="false" customHeight="true" outlineLevel="0" collapsed="false">
      <c r="A82" s="351"/>
      <c r="B82" s="319" t="s">
        <v>342</v>
      </c>
      <c r="C82" s="306" t="s">
        <v>139</v>
      </c>
      <c r="D82" s="308" t="s">
        <v>343</v>
      </c>
      <c r="E82" s="308" t="s">
        <v>330</v>
      </c>
      <c r="F82" s="313" t="n">
        <f aca="false">F83+F84+F85+F86</f>
        <v>1776.1</v>
      </c>
      <c r="G82" s="313" t="n">
        <f aca="false">G83+G84+G85+G86</f>
        <v>1755.7</v>
      </c>
      <c r="H82" s="313" t="n">
        <f aca="false">H83+H84+H85+H86</f>
        <v>1749.2</v>
      </c>
    </row>
    <row r="83" customFormat="false" ht="36.75" hidden="false" customHeight="true" outlineLevel="0" collapsed="false">
      <c r="A83" s="351"/>
      <c r="B83" s="59" t="s">
        <v>337</v>
      </c>
      <c r="C83" s="343" t="s">
        <v>139</v>
      </c>
      <c r="D83" s="308" t="s">
        <v>343</v>
      </c>
      <c r="E83" s="308" t="s">
        <v>338</v>
      </c>
      <c r="F83" s="313" t="n">
        <v>1251</v>
      </c>
      <c r="G83" s="313" t="n">
        <v>1284.4</v>
      </c>
      <c r="H83" s="313" t="n">
        <v>1284.4</v>
      </c>
    </row>
    <row r="84" customFormat="false" ht="48" hidden="false" customHeight="true" outlineLevel="0" collapsed="false">
      <c r="A84" s="357"/>
      <c r="B84" s="59" t="s">
        <v>344</v>
      </c>
      <c r="C84" s="343" t="s">
        <v>139</v>
      </c>
      <c r="D84" s="308" t="s">
        <v>343</v>
      </c>
      <c r="E84" s="308" t="s">
        <v>345</v>
      </c>
      <c r="F84" s="313" t="n">
        <v>523.1</v>
      </c>
      <c r="G84" s="313" t="n">
        <v>469.3</v>
      </c>
      <c r="H84" s="313" t="n">
        <v>462.8</v>
      </c>
    </row>
    <row r="85" customFormat="false" ht="30" hidden="false" customHeight="true" outlineLevel="0" collapsed="false">
      <c r="A85" s="357"/>
      <c r="B85" s="327" t="s">
        <v>346</v>
      </c>
      <c r="C85" s="347" t="s">
        <v>139</v>
      </c>
      <c r="D85" s="308" t="s">
        <v>343</v>
      </c>
      <c r="E85" s="308" t="s">
        <v>347</v>
      </c>
      <c r="F85" s="313" t="n">
        <v>0.6</v>
      </c>
      <c r="G85" s="313" t="n">
        <v>0.6</v>
      </c>
      <c r="H85" s="313" t="n">
        <v>0.6</v>
      </c>
    </row>
    <row r="86" customFormat="false" ht="34.5" hidden="false" customHeight="true" outlineLevel="0" collapsed="false">
      <c r="A86" s="351"/>
      <c r="B86" s="170" t="s">
        <v>389</v>
      </c>
      <c r="C86" s="347" t="s">
        <v>139</v>
      </c>
      <c r="D86" s="308" t="s">
        <v>390</v>
      </c>
      <c r="E86" s="308" t="s">
        <v>347</v>
      </c>
      <c r="F86" s="313" t="n">
        <v>1.4</v>
      </c>
      <c r="G86" s="313" t="n">
        <v>1.4</v>
      </c>
      <c r="H86" s="313" t="n">
        <v>1.4</v>
      </c>
    </row>
    <row r="87" customFormat="false" ht="30" hidden="true" customHeight="true" outlineLevel="0" collapsed="false">
      <c r="A87" s="351"/>
      <c r="B87" s="327" t="s">
        <v>346</v>
      </c>
      <c r="C87" s="347" t="s">
        <v>139</v>
      </c>
      <c r="D87" s="358" t="s">
        <v>390</v>
      </c>
      <c r="E87" s="308" t="s">
        <v>659</v>
      </c>
      <c r="F87" s="313"/>
      <c r="G87" s="313"/>
      <c r="H87" s="320"/>
    </row>
    <row r="88" customFormat="false" ht="66" hidden="true" customHeight="true" outlineLevel="0" collapsed="false">
      <c r="A88" s="351"/>
      <c r="B88" s="327" t="s">
        <v>348</v>
      </c>
      <c r="C88" s="347" t="s">
        <v>139</v>
      </c>
      <c r="D88" s="308" t="s">
        <v>349</v>
      </c>
      <c r="E88" s="308" t="s">
        <v>330</v>
      </c>
      <c r="F88" s="313" t="n">
        <f aca="false">F90</f>
        <v>0</v>
      </c>
      <c r="G88" s="313" t="n">
        <f aca="false">G90</f>
        <v>0</v>
      </c>
      <c r="H88" s="320" t="n">
        <f aca="false">H90</f>
        <v>0</v>
      </c>
    </row>
    <row r="89" customFormat="false" ht="37.5" hidden="true" customHeight="true" outlineLevel="0" collapsed="false">
      <c r="A89" s="351"/>
      <c r="B89" s="359" t="s">
        <v>350</v>
      </c>
      <c r="C89" s="347" t="s">
        <v>139</v>
      </c>
      <c r="D89" s="308" t="s">
        <v>351</v>
      </c>
      <c r="E89" s="308" t="s">
        <v>330</v>
      </c>
      <c r="F89" s="313" t="n">
        <f aca="false">F90</f>
        <v>0</v>
      </c>
      <c r="G89" s="313" t="n">
        <f aca="false">G90</f>
        <v>0</v>
      </c>
      <c r="H89" s="320" t="n">
        <f aca="false">H90</f>
        <v>0</v>
      </c>
    </row>
    <row r="90" customFormat="false" ht="48" hidden="true" customHeight="true" outlineLevel="0" collapsed="false">
      <c r="A90" s="351"/>
      <c r="B90" s="59" t="s">
        <v>344</v>
      </c>
      <c r="C90" s="347" t="s">
        <v>139</v>
      </c>
      <c r="D90" s="308" t="s">
        <v>351</v>
      </c>
      <c r="E90" s="308" t="s">
        <v>345</v>
      </c>
      <c r="F90" s="313" t="n">
        <v>0</v>
      </c>
      <c r="G90" s="313" t="n">
        <v>0</v>
      </c>
      <c r="H90" s="320" t="n">
        <v>0</v>
      </c>
    </row>
    <row r="91" customFormat="false" ht="111.75" hidden="false" customHeight="true" outlineLevel="0" collapsed="false">
      <c r="A91" s="351"/>
      <c r="B91" s="254" t="s">
        <v>447</v>
      </c>
      <c r="C91" s="347" t="s">
        <v>139</v>
      </c>
      <c r="D91" s="150" t="s">
        <v>448</v>
      </c>
      <c r="E91" s="308" t="s">
        <v>330</v>
      </c>
      <c r="F91" s="313" t="n">
        <f aca="false">F92</f>
        <v>3</v>
      </c>
      <c r="G91" s="313" t="n">
        <f aca="false">G92</f>
        <v>3</v>
      </c>
      <c r="H91" s="320" t="n">
        <f aca="false">H92</f>
        <v>3</v>
      </c>
    </row>
    <row r="92" customFormat="false" ht="80.25" hidden="false" customHeight="true" outlineLevel="0" collapsed="false">
      <c r="A92" s="351"/>
      <c r="B92" s="171" t="s">
        <v>660</v>
      </c>
      <c r="C92" s="347" t="s">
        <v>139</v>
      </c>
      <c r="D92" s="150" t="s">
        <v>448</v>
      </c>
      <c r="E92" s="308" t="s">
        <v>330</v>
      </c>
      <c r="F92" s="313" t="n">
        <f aca="false">F93</f>
        <v>3</v>
      </c>
      <c r="G92" s="313" t="n">
        <f aca="false">G93</f>
        <v>3</v>
      </c>
      <c r="H92" s="320" t="n">
        <f aca="false">H93</f>
        <v>3</v>
      </c>
    </row>
    <row r="93" customFormat="false" ht="22.5" hidden="false" customHeight="true" outlineLevel="0" collapsed="false">
      <c r="A93" s="351"/>
      <c r="B93" s="170" t="s">
        <v>360</v>
      </c>
      <c r="C93" s="347" t="s">
        <v>139</v>
      </c>
      <c r="D93" s="150" t="s">
        <v>448</v>
      </c>
      <c r="E93" s="308" t="s">
        <v>361</v>
      </c>
      <c r="F93" s="313" t="n">
        <v>3</v>
      </c>
      <c r="G93" s="313" t="n">
        <v>3</v>
      </c>
      <c r="H93" s="320" t="n">
        <v>3</v>
      </c>
    </row>
    <row r="94" customFormat="false" ht="33" hidden="false" customHeight="true" outlineLevel="0" collapsed="false">
      <c r="A94" s="351"/>
      <c r="B94" s="164" t="s">
        <v>530</v>
      </c>
      <c r="C94" s="347" t="s">
        <v>139</v>
      </c>
      <c r="D94" s="150" t="s">
        <v>533</v>
      </c>
      <c r="E94" s="308" t="s">
        <v>330</v>
      </c>
      <c r="F94" s="313" t="n">
        <f aca="false">F95</f>
        <v>26.2</v>
      </c>
      <c r="G94" s="313" t="n">
        <f aca="false">G95</f>
        <v>26.2</v>
      </c>
      <c r="H94" s="313" t="n">
        <f aca="false">H95</f>
        <v>26.2</v>
      </c>
    </row>
    <row r="95" customFormat="false" ht="27" hidden="false" customHeight="true" outlineLevel="0" collapsed="false">
      <c r="A95" s="351"/>
      <c r="B95" s="164" t="s">
        <v>532</v>
      </c>
      <c r="C95" s="347" t="s">
        <v>139</v>
      </c>
      <c r="D95" s="150" t="s">
        <v>533</v>
      </c>
      <c r="E95" s="308" t="s">
        <v>330</v>
      </c>
      <c r="F95" s="313" t="n">
        <f aca="false">F96</f>
        <v>26.2</v>
      </c>
      <c r="G95" s="313" t="n">
        <f aca="false">G96</f>
        <v>26.2</v>
      </c>
      <c r="H95" s="313" t="n">
        <f aca="false">H96</f>
        <v>26.2</v>
      </c>
    </row>
    <row r="96" customFormat="false" ht="32.25" hidden="false" customHeight="true" outlineLevel="0" collapsed="false">
      <c r="A96" s="351"/>
      <c r="B96" s="164" t="s">
        <v>534</v>
      </c>
      <c r="C96" s="347" t="s">
        <v>139</v>
      </c>
      <c r="D96" s="150" t="s">
        <v>533</v>
      </c>
      <c r="E96" s="150" t="s">
        <v>535</v>
      </c>
      <c r="F96" s="313" t="n">
        <f aca="false">F97</f>
        <v>26.2</v>
      </c>
      <c r="G96" s="313" t="n">
        <f aca="false">G97</f>
        <v>26.2</v>
      </c>
      <c r="H96" s="313" t="n">
        <f aca="false">H97</f>
        <v>26.2</v>
      </c>
    </row>
    <row r="97" customFormat="false" ht="22.5" hidden="false" customHeight="true" outlineLevel="0" collapsed="false">
      <c r="A97" s="351"/>
      <c r="B97" s="164" t="s">
        <v>536</v>
      </c>
      <c r="C97" s="347" t="s">
        <v>139</v>
      </c>
      <c r="D97" s="150" t="s">
        <v>533</v>
      </c>
      <c r="E97" s="150" t="s">
        <v>537</v>
      </c>
      <c r="F97" s="313" t="n">
        <f aca="false">F98</f>
        <v>26.2</v>
      </c>
      <c r="G97" s="313" t="n">
        <f aca="false">G98</f>
        <v>26.2</v>
      </c>
      <c r="H97" s="313" t="n">
        <f aca="false">H98</f>
        <v>26.2</v>
      </c>
    </row>
    <row r="98" customFormat="false" ht="25.5" hidden="false" customHeight="true" outlineLevel="0" collapsed="false">
      <c r="A98" s="351"/>
      <c r="B98" s="164" t="s">
        <v>538</v>
      </c>
      <c r="C98" s="347" t="s">
        <v>139</v>
      </c>
      <c r="D98" s="150" t="s">
        <v>533</v>
      </c>
      <c r="E98" s="150" t="s">
        <v>539</v>
      </c>
      <c r="F98" s="313" t="n">
        <v>26.2</v>
      </c>
      <c r="G98" s="313" t="n">
        <v>26.2</v>
      </c>
      <c r="H98" s="313" t="n">
        <v>26.2</v>
      </c>
    </row>
    <row r="99" customFormat="false" ht="22.5" hidden="true" customHeight="true" outlineLevel="0" collapsed="false">
      <c r="A99" s="351"/>
      <c r="B99" s="170"/>
      <c r="C99" s="347"/>
      <c r="D99" s="150"/>
      <c r="E99" s="150" t="s">
        <v>537</v>
      </c>
      <c r="F99" s="313"/>
      <c r="G99" s="313"/>
      <c r="H99" s="313"/>
    </row>
    <row r="100" customFormat="false" ht="22.5" hidden="true" customHeight="true" outlineLevel="0" collapsed="false">
      <c r="A100" s="351"/>
      <c r="B100" s="170"/>
      <c r="C100" s="347"/>
      <c r="D100" s="150"/>
      <c r="E100" s="150" t="s">
        <v>539</v>
      </c>
      <c r="F100" s="313"/>
      <c r="G100" s="313"/>
      <c r="H100" s="313"/>
    </row>
    <row r="101" customFormat="false" ht="22.5" hidden="true" customHeight="true" outlineLevel="0" collapsed="false">
      <c r="A101" s="351"/>
      <c r="B101" s="170"/>
      <c r="C101" s="347"/>
      <c r="D101" s="150"/>
      <c r="E101" s="308"/>
      <c r="F101" s="313"/>
      <c r="G101" s="313"/>
      <c r="H101" s="313"/>
    </row>
    <row r="102" customFormat="false" ht="129.75" hidden="false" customHeight="true" outlineLevel="0" collapsed="false">
      <c r="A102" s="305" t="n">
        <v>8</v>
      </c>
      <c r="B102" s="338" t="s">
        <v>376</v>
      </c>
      <c r="C102" s="360" t="s">
        <v>139</v>
      </c>
      <c r="D102" s="58" t="s">
        <v>377</v>
      </c>
      <c r="E102" s="58" t="s">
        <v>330</v>
      </c>
      <c r="F102" s="341" t="n">
        <f aca="false">F103+F106</f>
        <v>242</v>
      </c>
      <c r="G102" s="341" t="n">
        <f aca="false">G103+G106</f>
        <v>224</v>
      </c>
      <c r="H102" s="341" t="n">
        <f aca="false">H103+H106</f>
        <v>226</v>
      </c>
    </row>
    <row r="103" customFormat="false" ht="47.25" hidden="false" customHeight="true" outlineLevel="0" collapsed="false">
      <c r="A103" s="351"/>
      <c r="B103" s="327" t="s">
        <v>378</v>
      </c>
      <c r="C103" s="343" t="s">
        <v>139</v>
      </c>
      <c r="D103" s="308" t="s">
        <v>379</v>
      </c>
      <c r="E103" s="308" t="s">
        <v>330</v>
      </c>
      <c r="F103" s="313" t="n">
        <f aca="false">F104</f>
        <v>30</v>
      </c>
      <c r="G103" s="313" t="n">
        <f aca="false">G104</f>
        <v>10</v>
      </c>
      <c r="H103" s="313" t="n">
        <f aca="false">H104</f>
        <v>10</v>
      </c>
    </row>
    <row r="104" customFormat="false" ht="30.75" hidden="false" customHeight="true" outlineLevel="0" collapsed="false">
      <c r="A104" s="351"/>
      <c r="B104" s="319" t="s">
        <v>380</v>
      </c>
      <c r="C104" s="343" t="s">
        <v>139</v>
      </c>
      <c r="D104" s="308" t="s">
        <v>381</v>
      </c>
      <c r="E104" s="308" t="s">
        <v>330</v>
      </c>
      <c r="F104" s="313" t="n">
        <f aca="false">F105</f>
        <v>30</v>
      </c>
      <c r="G104" s="313" t="n">
        <f aca="false">G105</f>
        <v>10</v>
      </c>
      <c r="H104" s="313" t="n">
        <f aca="false">H105</f>
        <v>10</v>
      </c>
    </row>
    <row r="105" customFormat="false" ht="30.75" hidden="false" customHeight="true" outlineLevel="0" collapsed="false">
      <c r="A105" s="351"/>
      <c r="B105" s="310" t="s">
        <v>344</v>
      </c>
      <c r="C105" s="149" t="s">
        <v>139</v>
      </c>
      <c r="D105" s="308" t="s">
        <v>381</v>
      </c>
      <c r="E105" s="308" t="s">
        <v>345</v>
      </c>
      <c r="F105" s="313" t="n">
        <v>30</v>
      </c>
      <c r="G105" s="313" t="n">
        <v>10</v>
      </c>
      <c r="H105" s="320" t="n">
        <v>10</v>
      </c>
    </row>
    <row r="106" customFormat="false" ht="30.75" hidden="false" customHeight="true" outlineLevel="0" collapsed="false">
      <c r="A106" s="351"/>
      <c r="B106" s="164" t="s">
        <v>382</v>
      </c>
      <c r="C106" s="343" t="s">
        <v>139</v>
      </c>
      <c r="D106" s="150" t="s">
        <v>383</v>
      </c>
      <c r="E106" s="308" t="s">
        <v>330</v>
      </c>
      <c r="F106" s="313" t="n">
        <f aca="false">F107</f>
        <v>212</v>
      </c>
      <c r="G106" s="313" t="n">
        <f aca="false">G107</f>
        <v>214</v>
      </c>
      <c r="H106" s="313" t="n">
        <f aca="false">H107</f>
        <v>216</v>
      </c>
    </row>
    <row r="107" customFormat="false" ht="30.75" hidden="false" customHeight="true" outlineLevel="0" collapsed="false">
      <c r="A107" s="351"/>
      <c r="B107" s="164" t="s">
        <v>384</v>
      </c>
      <c r="C107" s="343" t="s">
        <v>139</v>
      </c>
      <c r="D107" s="166" t="s">
        <v>555</v>
      </c>
      <c r="E107" s="308" t="s">
        <v>330</v>
      </c>
      <c r="F107" s="313" t="n">
        <f aca="false">F108</f>
        <v>212</v>
      </c>
      <c r="G107" s="313" t="n">
        <f aca="false">G108</f>
        <v>214</v>
      </c>
      <c r="H107" s="313" t="n">
        <f aca="false">H108</f>
        <v>216</v>
      </c>
    </row>
    <row r="108" customFormat="false" ht="30.75" hidden="false" customHeight="true" outlineLevel="0" collapsed="false">
      <c r="A108" s="351"/>
      <c r="B108" s="154" t="s">
        <v>344</v>
      </c>
      <c r="C108" s="343" t="s">
        <v>139</v>
      </c>
      <c r="D108" s="166" t="s">
        <v>555</v>
      </c>
      <c r="E108" s="308" t="s">
        <v>345</v>
      </c>
      <c r="F108" s="313" t="n">
        <v>212</v>
      </c>
      <c r="G108" s="313" t="n">
        <v>214</v>
      </c>
      <c r="H108" s="313" t="n">
        <v>216</v>
      </c>
    </row>
    <row r="109" customFormat="false" ht="104.25" hidden="false" customHeight="true" outlineLevel="0" collapsed="false">
      <c r="A109" s="305" t="n">
        <v>9</v>
      </c>
      <c r="B109" s="361" t="s">
        <v>402</v>
      </c>
      <c r="C109" s="343" t="s">
        <v>139</v>
      </c>
      <c r="D109" s="142" t="s">
        <v>403</v>
      </c>
      <c r="E109" s="142" t="s">
        <v>330</v>
      </c>
      <c r="F109" s="146" t="n">
        <f aca="false">F110</f>
        <v>104.8</v>
      </c>
      <c r="G109" s="146" t="n">
        <f aca="false">G110</f>
        <v>108.3</v>
      </c>
      <c r="H109" s="146" t="n">
        <f aca="false">H110</f>
        <v>112.1</v>
      </c>
    </row>
    <row r="110" customFormat="false" ht="76.5" hidden="false" customHeight="true" outlineLevel="0" collapsed="false">
      <c r="A110" s="351"/>
      <c r="B110" s="362" t="s">
        <v>404</v>
      </c>
      <c r="C110" s="343" t="s">
        <v>139</v>
      </c>
      <c r="D110" s="150" t="s">
        <v>405</v>
      </c>
      <c r="E110" s="150" t="s">
        <v>330</v>
      </c>
      <c r="F110" s="151" t="n">
        <f aca="false">F111</f>
        <v>104.8</v>
      </c>
      <c r="G110" s="151" t="n">
        <f aca="false">G111</f>
        <v>108.3</v>
      </c>
      <c r="H110" s="151" t="n">
        <f aca="false">H111</f>
        <v>112.1</v>
      </c>
    </row>
    <row r="111" customFormat="false" ht="48.75" hidden="false" customHeight="true" outlineLevel="0" collapsed="false">
      <c r="A111" s="336"/>
      <c r="B111" s="171" t="s">
        <v>557</v>
      </c>
      <c r="C111" s="343" t="s">
        <v>139</v>
      </c>
      <c r="D111" s="150" t="s">
        <v>407</v>
      </c>
      <c r="E111" s="150" t="s">
        <v>330</v>
      </c>
      <c r="F111" s="151" t="n">
        <f aca="false">F112+F113</f>
        <v>104.8</v>
      </c>
      <c r="G111" s="151" t="n">
        <f aca="false">G112+G113</f>
        <v>108.3</v>
      </c>
      <c r="H111" s="151" t="n">
        <f aca="false">H112+H113</f>
        <v>112.1</v>
      </c>
    </row>
    <row r="112" customFormat="false" ht="35.25" hidden="false" customHeight="true" outlineLevel="0" collapsed="false">
      <c r="A112" s="336"/>
      <c r="B112" s="170" t="s">
        <v>337</v>
      </c>
      <c r="C112" s="343" t="s">
        <v>139</v>
      </c>
      <c r="D112" s="150" t="s">
        <v>407</v>
      </c>
      <c r="E112" s="150" t="s">
        <v>338</v>
      </c>
      <c r="F112" s="151" t="n">
        <v>104.3</v>
      </c>
      <c r="G112" s="151" t="n">
        <v>107</v>
      </c>
      <c r="H112" s="152" t="n">
        <v>109.4</v>
      </c>
    </row>
    <row r="113" customFormat="false" ht="52.5" hidden="false" customHeight="true" outlineLevel="0" collapsed="false">
      <c r="A113" s="336"/>
      <c r="B113" s="170" t="s">
        <v>344</v>
      </c>
      <c r="C113" s="343" t="s">
        <v>139</v>
      </c>
      <c r="D113" s="150" t="s">
        <v>407</v>
      </c>
      <c r="E113" s="150" t="s">
        <v>345</v>
      </c>
      <c r="F113" s="151" t="n">
        <v>0.5</v>
      </c>
      <c r="G113" s="151" t="n">
        <v>1.3</v>
      </c>
      <c r="H113" s="152" t="n">
        <v>2.7</v>
      </c>
    </row>
    <row r="114" customFormat="false" ht="94.5" hidden="false" customHeight="true" outlineLevel="0" collapsed="false">
      <c r="A114" s="363" t="n">
        <v>10</v>
      </c>
      <c r="B114" s="361" t="s">
        <v>661</v>
      </c>
      <c r="C114" s="343" t="s">
        <v>139</v>
      </c>
      <c r="D114" s="142" t="s">
        <v>355</v>
      </c>
      <c r="E114" s="142" t="s">
        <v>330</v>
      </c>
      <c r="F114" s="146" t="n">
        <f aca="false">F116+F119</f>
        <v>41</v>
      </c>
      <c r="G114" s="146" t="n">
        <f aca="false">G116+G119</f>
        <v>41</v>
      </c>
      <c r="H114" s="147" t="n">
        <f aca="false">H116+H119</f>
        <v>41</v>
      </c>
    </row>
    <row r="115" customFormat="false" ht="52.5" hidden="false" customHeight="true" outlineLevel="0" collapsed="false">
      <c r="A115" s="336"/>
      <c r="B115" s="161" t="s">
        <v>356</v>
      </c>
      <c r="C115" s="343" t="s">
        <v>139</v>
      </c>
      <c r="D115" s="150" t="s">
        <v>357</v>
      </c>
      <c r="E115" s="150" t="s">
        <v>330</v>
      </c>
      <c r="F115" s="151" t="n">
        <f aca="false">F116</f>
        <v>20.7</v>
      </c>
      <c r="G115" s="151" t="n">
        <f aca="false">G116</f>
        <v>20.7</v>
      </c>
      <c r="H115" s="152" t="n">
        <f aca="false">H116</f>
        <v>20.7</v>
      </c>
    </row>
    <row r="116" customFormat="false" ht="67.5" hidden="false" customHeight="true" outlineLevel="0" collapsed="false">
      <c r="A116" s="336"/>
      <c r="B116" s="364" t="s">
        <v>358</v>
      </c>
      <c r="C116" s="343" t="s">
        <v>139</v>
      </c>
      <c r="D116" s="150" t="s">
        <v>359</v>
      </c>
      <c r="E116" s="150" t="s">
        <v>330</v>
      </c>
      <c r="F116" s="151" t="n">
        <f aca="false">F117</f>
        <v>20.7</v>
      </c>
      <c r="G116" s="151" t="n">
        <f aca="false">G117</f>
        <v>20.7</v>
      </c>
      <c r="H116" s="152" t="n">
        <f aca="false">H117</f>
        <v>20.7</v>
      </c>
    </row>
    <row r="117" customFormat="false" ht="23.25" hidden="false" customHeight="true" outlineLevel="0" collapsed="false">
      <c r="A117" s="336"/>
      <c r="B117" s="171" t="s">
        <v>360</v>
      </c>
      <c r="C117" s="343" t="s">
        <v>139</v>
      </c>
      <c r="D117" s="150" t="s">
        <v>359</v>
      </c>
      <c r="E117" s="150" t="s">
        <v>361</v>
      </c>
      <c r="F117" s="151" t="n">
        <v>20.7</v>
      </c>
      <c r="G117" s="151" t="n">
        <v>20.7</v>
      </c>
      <c r="H117" s="151" t="n">
        <v>20.7</v>
      </c>
    </row>
    <row r="118" customFormat="false" ht="52.5" hidden="false" customHeight="true" outlineLevel="0" collapsed="false">
      <c r="A118" s="336"/>
      <c r="B118" s="161" t="s">
        <v>362</v>
      </c>
      <c r="C118" s="343" t="s">
        <v>139</v>
      </c>
      <c r="D118" s="150" t="s">
        <v>363</v>
      </c>
      <c r="E118" s="150" t="s">
        <v>330</v>
      </c>
      <c r="F118" s="151" t="n">
        <f aca="false">F119</f>
        <v>20.3</v>
      </c>
      <c r="G118" s="151" t="n">
        <f aca="false">G119</f>
        <v>20.3</v>
      </c>
      <c r="H118" s="151" t="n">
        <f aca="false">H119</f>
        <v>20.3</v>
      </c>
    </row>
    <row r="119" customFormat="false" ht="79.5" hidden="false" customHeight="true" outlineLevel="0" collapsed="false">
      <c r="A119" s="336"/>
      <c r="B119" s="364" t="s">
        <v>364</v>
      </c>
      <c r="C119" s="343" t="s">
        <v>139</v>
      </c>
      <c r="D119" s="150" t="s">
        <v>365</v>
      </c>
      <c r="E119" s="150" t="s">
        <v>330</v>
      </c>
      <c r="F119" s="151" t="n">
        <f aca="false">F120</f>
        <v>20.3</v>
      </c>
      <c r="G119" s="151" t="n">
        <f aca="false">G120</f>
        <v>20.3</v>
      </c>
      <c r="H119" s="151" t="n">
        <f aca="false">H120</f>
        <v>20.3</v>
      </c>
    </row>
    <row r="120" customFormat="false" ht="20.25" hidden="false" customHeight="true" outlineLevel="0" collapsed="false">
      <c r="A120" s="336"/>
      <c r="B120" s="171" t="s">
        <v>360</v>
      </c>
      <c r="C120" s="343" t="s">
        <v>139</v>
      </c>
      <c r="D120" s="150" t="s">
        <v>365</v>
      </c>
      <c r="E120" s="150" t="s">
        <v>361</v>
      </c>
      <c r="F120" s="151" t="n">
        <v>20.3</v>
      </c>
      <c r="G120" s="151" t="n">
        <v>20.3</v>
      </c>
      <c r="H120" s="151" t="n">
        <v>20.3</v>
      </c>
    </row>
    <row r="121" customFormat="false" ht="81.75" hidden="false" customHeight="true" outlineLevel="0" collapsed="false">
      <c r="A121" s="363" t="n">
        <v>11</v>
      </c>
      <c r="B121" s="365" t="s">
        <v>556</v>
      </c>
      <c r="C121" s="209" t="s">
        <v>139</v>
      </c>
      <c r="D121" s="366" t="s">
        <v>392</v>
      </c>
      <c r="E121" s="142" t="s">
        <v>330</v>
      </c>
      <c r="F121" s="146" t="n">
        <f aca="false">F122+F124</f>
        <v>15.2</v>
      </c>
      <c r="G121" s="146" t="n">
        <f aca="false">G122+G124</f>
        <v>15.2</v>
      </c>
      <c r="H121" s="146" t="n">
        <f aca="false">H122+H124</f>
        <v>15.2</v>
      </c>
    </row>
    <row r="122" customFormat="false" ht="43.5" hidden="false" customHeight="true" outlineLevel="0" collapsed="false">
      <c r="A122" s="336"/>
      <c r="B122" s="367" t="s">
        <v>393</v>
      </c>
      <c r="C122" s="216" t="s">
        <v>139</v>
      </c>
      <c r="D122" s="368" t="s">
        <v>394</v>
      </c>
      <c r="E122" s="150" t="s">
        <v>330</v>
      </c>
      <c r="F122" s="151" t="n">
        <f aca="false">F123</f>
        <v>14</v>
      </c>
      <c r="G122" s="151" t="n">
        <f aca="false">G123</f>
        <v>14</v>
      </c>
      <c r="H122" s="151" t="n">
        <f aca="false">H123</f>
        <v>14</v>
      </c>
    </row>
    <row r="123" customFormat="false" ht="21.75" hidden="false" customHeight="true" outlineLevel="0" collapsed="false">
      <c r="A123" s="336"/>
      <c r="B123" s="44" t="s">
        <v>395</v>
      </c>
      <c r="C123" s="216" t="s">
        <v>139</v>
      </c>
      <c r="D123" s="175" t="s">
        <v>396</v>
      </c>
      <c r="E123" s="150" t="s">
        <v>338</v>
      </c>
      <c r="F123" s="151" t="n">
        <v>14</v>
      </c>
      <c r="G123" s="151" t="n">
        <f aca="false">F123</f>
        <v>14</v>
      </c>
      <c r="H123" s="151" t="n">
        <f aca="false">G123</f>
        <v>14</v>
      </c>
    </row>
    <row r="124" customFormat="false" ht="20.25" hidden="false" customHeight="true" outlineLevel="0" collapsed="false">
      <c r="A124" s="336"/>
      <c r="B124" s="369" t="s">
        <v>397</v>
      </c>
      <c r="C124" s="370" t="s">
        <v>139</v>
      </c>
      <c r="D124" s="175" t="s">
        <v>398</v>
      </c>
      <c r="E124" s="174" t="s">
        <v>330</v>
      </c>
      <c r="F124" s="151" t="n">
        <f aca="false">F125</f>
        <v>1.2</v>
      </c>
      <c r="G124" s="151" t="n">
        <f aca="false">G125</f>
        <v>1.2</v>
      </c>
      <c r="H124" s="151" t="n">
        <f aca="false">H125</f>
        <v>1.2</v>
      </c>
    </row>
    <row r="125" customFormat="false" ht="20.25" hidden="false" customHeight="true" outlineLevel="0" collapsed="false">
      <c r="A125" s="336"/>
      <c r="B125" s="369" t="s">
        <v>399</v>
      </c>
      <c r="C125" s="370" t="s">
        <v>139</v>
      </c>
      <c r="D125" s="175" t="s">
        <v>400</v>
      </c>
      <c r="E125" s="174" t="s">
        <v>330</v>
      </c>
      <c r="F125" s="151" t="n">
        <f aca="false">F126</f>
        <v>1.2</v>
      </c>
      <c r="G125" s="151" t="n">
        <f aca="false">G126</f>
        <v>1.2</v>
      </c>
      <c r="H125" s="151" t="n">
        <f aca="false">H126</f>
        <v>1.2</v>
      </c>
    </row>
    <row r="126" customFormat="false" ht="20.25" hidden="false" customHeight="true" outlineLevel="0" collapsed="false">
      <c r="A126" s="336"/>
      <c r="B126" s="371" t="s">
        <v>344</v>
      </c>
      <c r="C126" s="216" t="s">
        <v>139</v>
      </c>
      <c r="D126" s="175" t="s">
        <v>400</v>
      </c>
      <c r="E126" s="174" t="s">
        <v>345</v>
      </c>
      <c r="F126" s="151" t="n">
        <v>1.2</v>
      </c>
      <c r="G126" s="151" t="n">
        <v>1.2</v>
      </c>
      <c r="H126" s="152" t="n">
        <v>1.2</v>
      </c>
    </row>
    <row r="127" customFormat="false" ht="95.25" hidden="false" customHeight="true" outlineLevel="0" collapsed="false">
      <c r="A127" s="372" t="n">
        <v>12</v>
      </c>
      <c r="B127" s="345" t="s">
        <v>578</v>
      </c>
      <c r="C127" s="373" t="s">
        <v>139</v>
      </c>
      <c r="D127" s="374" t="s">
        <v>500</v>
      </c>
      <c r="E127" s="375" t="s">
        <v>502</v>
      </c>
      <c r="F127" s="211" t="n">
        <f aca="false">F128+F131+F134</f>
        <v>10</v>
      </c>
      <c r="G127" s="211" t="n">
        <f aca="false">G128+G131+G134</f>
        <v>10</v>
      </c>
      <c r="H127" s="211" t="n">
        <f aca="false">H128+H131+H134</f>
        <v>10</v>
      </c>
    </row>
    <row r="128" customFormat="false" ht="61.5" hidden="false" customHeight="true" outlineLevel="0" collapsed="false">
      <c r="A128" s="376"/>
      <c r="B128" s="59" t="s">
        <v>503</v>
      </c>
      <c r="C128" s="377" t="s">
        <v>139</v>
      </c>
      <c r="D128" s="378" t="s">
        <v>504</v>
      </c>
      <c r="E128" s="378" t="s">
        <v>330</v>
      </c>
      <c r="F128" s="214" t="n">
        <f aca="false">F129</f>
        <v>2</v>
      </c>
      <c r="G128" s="214" t="n">
        <f aca="false">G129</f>
        <v>2</v>
      </c>
      <c r="H128" s="214" t="n">
        <f aca="false">H129</f>
        <v>2</v>
      </c>
    </row>
    <row r="129" customFormat="false" ht="64.5" hidden="false" customHeight="true" outlineLevel="0" collapsed="false">
      <c r="A129" s="376"/>
      <c r="B129" s="59" t="s">
        <v>505</v>
      </c>
      <c r="C129" s="377" t="s">
        <v>139</v>
      </c>
      <c r="D129" s="378" t="s">
        <v>506</v>
      </c>
      <c r="E129" s="378" t="s">
        <v>330</v>
      </c>
      <c r="F129" s="214" t="n">
        <f aca="false">F130</f>
        <v>2</v>
      </c>
      <c r="G129" s="214" t="n">
        <f aca="false">G130</f>
        <v>2</v>
      </c>
      <c r="H129" s="214" t="n">
        <f aca="false">H130</f>
        <v>2</v>
      </c>
    </row>
    <row r="130" customFormat="false" ht="33.75" hidden="false" customHeight="true" outlineLevel="0" collapsed="false">
      <c r="A130" s="376"/>
      <c r="B130" s="59" t="s">
        <v>344</v>
      </c>
      <c r="C130" s="377" t="s">
        <v>139</v>
      </c>
      <c r="D130" s="378" t="s">
        <v>506</v>
      </c>
      <c r="E130" s="378" t="s">
        <v>345</v>
      </c>
      <c r="F130" s="214" t="n">
        <v>2</v>
      </c>
      <c r="G130" s="214" t="n">
        <v>2</v>
      </c>
      <c r="H130" s="215" t="n">
        <v>2</v>
      </c>
    </row>
    <row r="131" customFormat="false" ht="60" hidden="true" customHeight="true" outlineLevel="0" collapsed="false">
      <c r="A131" s="376"/>
      <c r="B131" s="59" t="s">
        <v>507</v>
      </c>
      <c r="C131" s="377" t="s">
        <v>139</v>
      </c>
      <c r="D131" s="378" t="s">
        <v>508</v>
      </c>
      <c r="E131" s="378" t="s">
        <v>330</v>
      </c>
      <c r="F131" s="214" t="n">
        <f aca="false">F132</f>
        <v>0</v>
      </c>
      <c r="G131" s="214" t="n">
        <f aca="false">G132</f>
        <v>0</v>
      </c>
      <c r="H131" s="214" t="n">
        <f aca="false">H132</f>
        <v>0</v>
      </c>
    </row>
    <row r="132" customFormat="false" ht="28.5" hidden="true" customHeight="true" outlineLevel="0" collapsed="false">
      <c r="A132" s="376"/>
      <c r="B132" s="59" t="s">
        <v>509</v>
      </c>
      <c r="C132" s="377" t="s">
        <v>139</v>
      </c>
      <c r="D132" s="378" t="s">
        <v>510</v>
      </c>
      <c r="E132" s="378" t="s">
        <v>330</v>
      </c>
      <c r="F132" s="214" t="n">
        <f aca="false">F133</f>
        <v>0</v>
      </c>
      <c r="G132" s="214" t="n">
        <f aca="false">G133</f>
        <v>0</v>
      </c>
      <c r="H132" s="214" t="n">
        <f aca="false">H133</f>
        <v>0</v>
      </c>
    </row>
    <row r="133" customFormat="false" ht="19.5" hidden="true" customHeight="true" outlineLevel="0" collapsed="false">
      <c r="A133" s="376"/>
      <c r="B133" s="59" t="s">
        <v>344</v>
      </c>
      <c r="C133" s="377" t="s">
        <v>139</v>
      </c>
      <c r="D133" s="378" t="s">
        <v>510</v>
      </c>
      <c r="E133" s="378" t="s">
        <v>345</v>
      </c>
      <c r="F133" s="214" t="n">
        <v>0</v>
      </c>
      <c r="G133" s="214" t="n">
        <v>0</v>
      </c>
      <c r="H133" s="215" t="n">
        <v>0</v>
      </c>
    </row>
    <row r="134" customFormat="false" ht="36" hidden="false" customHeight="true" outlineLevel="0" collapsed="false">
      <c r="A134" s="376"/>
      <c r="B134" s="369" t="s">
        <v>511</v>
      </c>
      <c r="C134" s="377" t="s">
        <v>139</v>
      </c>
      <c r="D134" s="378" t="s">
        <v>512</v>
      </c>
      <c r="E134" s="378" t="s">
        <v>330</v>
      </c>
      <c r="F134" s="151" t="n">
        <f aca="false">F135</f>
        <v>8</v>
      </c>
      <c r="G134" s="151" t="n">
        <f aca="false">G135</f>
        <v>8</v>
      </c>
      <c r="H134" s="151" t="n">
        <f aca="false">H135</f>
        <v>8</v>
      </c>
    </row>
    <row r="135" customFormat="false" ht="18.75" hidden="false" customHeight="true" outlineLevel="0" collapsed="false">
      <c r="A135" s="376"/>
      <c r="B135" s="369" t="s">
        <v>513</v>
      </c>
      <c r="C135" s="377" t="s">
        <v>139</v>
      </c>
      <c r="D135" s="378" t="s">
        <v>514</v>
      </c>
      <c r="E135" s="378" t="s">
        <v>330</v>
      </c>
      <c r="F135" s="151" t="n">
        <f aca="false">F136</f>
        <v>8</v>
      </c>
      <c r="G135" s="151" t="n">
        <f aca="false">G136</f>
        <v>8</v>
      </c>
      <c r="H135" s="151" t="n">
        <f aca="false">H136</f>
        <v>8</v>
      </c>
    </row>
    <row r="136" customFormat="false" ht="18.75" hidden="false" customHeight="true" outlineLevel="0" collapsed="false">
      <c r="A136" s="376"/>
      <c r="B136" s="59" t="s">
        <v>344</v>
      </c>
      <c r="C136" s="377" t="s">
        <v>139</v>
      </c>
      <c r="D136" s="378" t="s">
        <v>514</v>
      </c>
      <c r="E136" s="378" t="s">
        <v>345</v>
      </c>
      <c r="F136" s="151" t="n">
        <v>8</v>
      </c>
      <c r="G136" s="151" t="n">
        <v>8</v>
      </c>
      <c r="H136" s="152" t="n">
        <v>8</v>
      </c>
    </row>
    <row r="137" customFormat="false" ht="99.75" hidden="false" customHeight="true" outlineLevel="0" collapsed="false">
      <c r="A137" s="363"/>
      <c r="B137" s="379" t="s">
        <v>662</v>
      </c>
      <c r="C137" s="339" t="s">
        <v>139</v>
      </c>
      <c r="D137" s="380" t="s">
        <v>467</v>
      </c>
      <c r="E137" s="142" t="s">
        <v>330</v>
      </c>
      <c r="F137" s="381" t="n">
        <f aca="false">F138+F151</f>
        <v>11149.6</v>
      </c>
      <c r="G137" s="382" t="n">
        <v>0</v>
      </c>
      <c r="H137" s="383" t="n">
        <v>0</v>
      </c>
    </row>
    <row r="138" customFormat="false" ht="34.5" hidden="false" customHeight="true" outlineLevel="0" collapsed="false">
      <c r="A138" s="336"/>
      <c r="B138" s="154" t="s">
        <v>566</v>
      </c>
      <c r="C138" s="343" t="s">
        <v>139</v>
      </c>
      <c r="D138" s="200" t="s">
        <v>469</v>
      </c>
      <c r="E138" s="150" t="s">
        <v>330</v>
      </c>
      <c r="F138" s="384" t="n">
        <f aca="false">F139</f>
        <v>11039.2</v>
      </c>
      <c r="G138" s="162" t="n">
        <v>0</v>
      </c>
      <c r="H138" s="163" t="n">
        <v>0</v>
      </c>
    </row>
    <row r="139" customFormat="false" ht="38.25" hidden="false" customHeight="true" outlineLevel="0" collapsed="false">
      <c r="A139" s="336"/>
      <c r="B139" s="154" t="s">
        <v>567</v>
      </c>
      <c r="C139" s="343" t="s">
        <v>139</v>
      </c>
      <c r="D139" s="200" t="s">
        <v>568</v>
      </c>
      <c r="E139" s="150" t="s">
        <v>330</v>
      </c>
      <c r="F139" s="384" t="n">
        <f aca="false">F140</f>
        <v>11039.2</v>
      </c>
      <c r="G139" s="162"/>
      <c r="H139" s="163" t="n">
        <v>0</v>
      </c>
    </row>
    <row r="140" customFormat="false" ht="48" hidden="false" customHeight="true" outlineLevel="0" collapsed="false">
      <c r="A140" s="336"/>
      <c r="B140" s="154" t="s">
        <v>344</v>
      </c>
      <c r="C140" s="343" t="s">
        <v>139</v>
      </c>
      <c r="D140" s="200" t="s">
        <v>568</v>
      </c>
      <c r="E140" s="150" t="s">
        <v>345</v>
      </c>
      <c r="F140" s="384" t="n">
        <v>11039.2</v>
      </c>
      <c r="G140" s="162" t="n">
        <v>0</v>
      </c>
      <c r="H140" s="163" t="n">
        <v>0</v>
      </c>
    </row>
    <row r="141" customFormat="false" ht="96" hidden="true" customHeight="true" outlineLevel="0" collapsed="false">
      <c r="A141" s="336" t="n">
        <v>13</v>
      </c>
      <c r="B141" s="155" t="s">
        <v>472</v>
      </c>
      <c r="C141" s="339" t="s">
        <v>139</v>
      </c>
      <c r="D141" s="385" t="s">
        <v>473</v>
      </c>
      <c r="E141" s="142" t="s">
        <v>330</v>
      </c>
      <c r="F141" s="146" t="n">
        <f aca="false">F142+F145+F148</f>
        <v>0</v>
      </c>
      <c r="G141" s="382"/>
      <c r="H141" s="383" t="n">
        <f aca="false">H142+H145+H148</f>
        <v>0</v>
      </c>
    </row>
    <row r="142" customFormat="false" ht="30" hidden="true" customHeight="true" outlineLevel="0" collapsed="false">
      <c r="A142" s="336"/>
      <c r="B142" s="154" t="s">
        <v>663</v>
      </c>
      <c r="C142" s="343" t="s">
        <v>139</v>
      </c>
      <c r="D142" s="201" t="s">
        <v>475</v>
      </c>
      <c r="E142" s="150" t="s">
        <v>330</v>
      </c>
      <c r="F142" s="151" t="n">
        <f aca="false">F143</f>
        <v>0</v>
      </c>
      <c r="G142" s="162"/>
      <c r="H142" s="163" t="n">
        <f aca="false">H143</f>
        <v>0</v>
      </c>
    </row>
    <row r="143" customFormat="false" ht="33.75" hidden="true" customHeight="true" outlineLevel="0" collapsed="false">
      <c r="A143" s="336"/>
      <c r="B143" s="154" t="s">
        <v>476</v>
      </c>
      <c r="C143" s="343" t="s">
        <v>139</v>
      </c>
      <c r="D143" s="201" t="s">
        <v>477</v>
      </c>
      <c r="E143" s="150" t="s">
        <v>330</v>
      </c>
      <c r="F143" s="151" t="n">
        <f aca="false">F144</f>
        <v>0</v>
      </c>
      <c r="G143" s="162"/>
      <c r="H143" s="163" t="n">
        <v>0</v>
      </c>
    </row>
    <row r="144" customFormat="false" ht="48" hidden="true" customHeight="true" outlineLevel="0" collapsed="false">
      <c r="A144" s="336"/>
      <c r="B144" s="154" t="s">
        <v>344</v>
      </c>
      <c r="C144" s="343" t="s">
        <v>139</v>
      </c>
      <c r="D144" s="201" t="s">
        <v>477</v>
      </c>
      <c r="E144" s="150" t="s">
        <v>345</v>
      </c>
      <c r="F144" s="151" t="n">
        <v>0</v>
      </c>
      <c r="G144" s="162"/>
      <c r="H144" s="163" t="n">
        <v>0</v>
      </c>
    </row>
    <row r="145" customFormat="false" ht="32.25" hidden="true" customHeight="true" outlineLevel="0" collapsed="false">
      <c r="A145" s="336"/>
      <c r="B145" s="154" t="s">
        <v>664</v>
      </c>
      <c r="C145" s="343" t="s">
        <v>139</v>
      </c>
      <c r="D145" s="201" t="s">
        <v>498</v>
      </c>
      <c r="E145" s="150" t="s">
        <v>330</v>
      </c>
      <c r="F145" s="151" t="n">
        <f aca="false">F146</f>
        <v>0</v>
      </c>
      <c r="G145" s="162"/>
      <c r="H145" s="163" t="n">
        <f aca="false">H146</f>
        <v>0</v>
      </c>
    </row>
    <row r="146" customFormat="false" ht="32.25" hidden="true" customHeight="true" outlineLevel="0" collapsed="false">
      <c r="A146" s="336"/>
      <c r="B146" s="154" t="s">
        <v>476</v>
      </c>
      <c r="C146" s="343" t="s">
        <v>139</v>
      </c>
      <c r="D146" s="201" t="s">
        <v>499</v>
      </c>
      <c r="E146" s="150" t="s">
        <v>330</v>
      </c>
      <c r="F146" s="151" t="n">
        <v>0</v>
      </c>
      <c r="G146" s="162"/>
      <c r="H146" s="163" t="n">
        <f aca="false">H147</f>
        <v>0</v>
      </c>
    </row>
    <row r="147" customFormat="false" ht="48" hidden="true" customHeight="true" outlineLevel="0" collapsed="false">
      <c r="A147" s="336"/>
      <c r="B147" s="154" t="s">
        <v>344</v>
      </c>
      <c r="C147" s="343" t="s">
        <v>139</v>
      </c>
      <c r="D147" s="201" t="s">
        <v>665</v>
      </c>
      <c r="E147" s="150" t="s">
        <v>345</v>
      </c>
      <c r="F147" s="151" t="n">
        <v>0</v>
      </c>
      <c r="G147" s="162"/>
      <c r="H147" s="163" t="n">
        <v>0</v>
      </c>
    </row>
    <row r="148" customFormat="false" ht="36" hidden="true" customHeight="true" outlineLevel="0" collapsed="false">
      <c r="A148" s="336"/>
      <c r="B148" s="154" t="s">
        <v>666</v>
      </c>
      <c r="C148" s="343" t="s">
        <v>139</v>
      </c>
      <c r="D148" s="201" t="s">
        <v>527</v>
      </c>
      <c r="E148" s="150" t="s">
        <v>330</v>
      </c>
      <c r="F148" s="151" t="n">
        <f aca="false">F149</f>
        <v>0</v>
      </c>
      <c r="G148" s="162"/>
      <c r="H148" s="163" t="n">
        <f aca="false">H149</f>
        <v>0</v>
      </c>
    </row>
    <row r="149" customFormat="false" ht="35.25" hidden="true" customHeight="true" outlineLevel="0" collapsed="false">
      <c r="A149" s="336"/>
      <c r="B149" s="154" t="s">
        <v>476</v>
      </c>
      <c r="C149" s="343" t="s">
        <v>139</v>
      </c>
      <c r="D149" s="201" t="s">
        <v>528</v>
      </c>
      <c r="E149" s="150" t="s">
        <v>330</v>
      </c>
      <c r="F149" s="151" t="n">
        <v>0</v>
      </c>
      <c r="G149" s="162"/>
      <c r="H149" s="163" t="n">
        <f aca="false">H150</f>
        <v>0</v>
      </c>
    </row>
    <row r="150" customFormat="false" ht="48" hidden="true" customHeight="true" outlineLevel="0" collapsed="false">
      <c r="A150" s="336"/>
      <c r="B150" s="154" t="s">
        <v>344</v>
      </c>
      <c r="C150" s="343" t="s">
        <v>139</v>
      </c>
      <c r="D150" s="201" t="s">
        <v>528</v>
      </c>
      <c r="E150" s="150" t="s">
        <v>345</v>
      </c>
      <c r="F150" s="151" t="n">
        <v>0</v>
      </c>
      <c r="G150" s="162"/>
      <c r="H150" s="163" t="n">
        <v>0</v>
      </c>
    </row>
    <row r="151" customFormat="false" ht="31.5" hidden="false" customHeight="true" outlineLevel="0" collapsed="false">
      <c r="A151" s="336"/>
      <c r="B151" s="154" t="s">
        <v>570</v>
      </c>
      <c r="C151" s="343" t="s">
        <v>139</v>
      </c>
      <c r="D151" s="201" t="s">
        <v>571</v>
      </c>
      <c r="E151" s="150" t="s">
        <v>330</v>
      </c>
      <c r="F151" s="151" t="n">
        <f aca="false">F152</f>
        <v>110.4</v>
      </c>
      <c r="G151" s="162" t="n">
        <v>0</v>
      </c>
      <c r="H151" s="163" t="n">
        <v>0</v>
      </c>
    </row>
    <row r="152" customFormat="false" ht="23.25" hidden="false" customHeight="true" outlineLevel="0" collapsed="false">
      <c r="A152" s="336"/>
      <c r="B152" s="154" t="s">
        <v>572</v>
      </c>
      <c r="C152" s="343" t="s">
        <v>139</v>
      </c>
      <c r="D152" s="201" t="s">
        <v>573</v>
      </c>
      <c r="E152" s="150" t="s">
        <v>330</v>
      </c>
      <c r="F152" s="151" t="n">
        <f aca="false">F153</f>
        <v>110.4</v>
      </c>
      <c r="G152" s="162" t="n">
        <v>0</v>
      </c>
      <c r="H152" s="163" t="n">
        <v>0</v>
      </c>
    </row>
    <row r="153" customFormat="false" ht="48" hidden="false" customHeight="true" outlineLevel="0" collapsed="false">
      <c r="A153" s="336"/>
      <c r="B153" s="154" t="s">
        <v>344</v>
      </c>
      <c r="C153" s="343" t="s">
        <v>139</v>
      </c>
      <c r="D153" s="201" t="s">
        <v>573</v>
      </c>
      <c r="E153" s="150" t="s">
        <v>345</v>
      </c>
      <c r="F153" s="151" t="n">
        <v>110.4</v>
      </c>
      <c r="G153" s="162" t="n">
        <v>0</v>
      </c>
      <c r="H153" s="163" t="n">
        <v>0</v>
      </c>
    </row>
    <row r="154" customFormat="false" ht="93.75" hidden="false" customHeight="true" outlineLevel="0" collapsed="false">
      <c r="A154" s="336"/>
      <c r="B154" s="155" t="s">
        <v>560</v>
      </c>
      <c r="C154" s="339" t="s">
        <v>139</v>
      </c>
      <c r="D154" s="142" t="s">
        <v>561</v>
      </c>
      <c r="E154" s="142" t="s">
        <v>330</v>
      </c>
      <c r="F154" s="386" t="n">
        <f aca="false">F155</f>
        <v>0</v>
      </c>
      <c r="G154" s="382" t="n">
        <v>0</v>
      </c>
      <c r="H154" s="383" t="n">
        <f aca="false">H155</f>
        <v>363</v>
      </c>
    </row>
    <row r="155" customFormat="false" ht="101.25" hidden="false" customHeight="true" outlineLevel="0" collapsed="false">
      <c r="A155" s="336"/>
      <c r="B155" s="154" t="s">
        <v>562</v>
      </c>
      <c r="C155" s="343" t="s">
        <v>139</v>
      </c>
      <c r="D155" s="150" t="s">
        <v>563</v>
      </c>
      <c r="E155" s="150" t="s">
        <v>330</v>
      </c>
      <c r="F155" s="387" t="n">
        <f aca="false">F156</f>
        <v>0</v>
      </c>
      <c r="G155" s="162" t="n">
        <v>0</v>
      </c>
      <c r="H155" s="163" t="n">
        <f aca="false">H156</f>
        <v>363</v>
      </c>
    </row>
    <row r="156" customFormat="false" ht="208.5" hidden="false" customHeight="true" outlineLevel="0" collapsed="false">
      <c r="A156" s="336"/>
      <c r="B156" s="154" t="s">
        <v>667</v>
      </c>
      <c r="C156" s="343" t="s">
        <v>139</v>
      </c>
      <c r="D156" s="201" t="s">
        <v>565</v>
      </c>
      <c r="E156" s="150" t="s">
        <v>373</v>
      </c>
      <c r="F156" s="387" t="n">
        <f aca="false">F157</f>
        <v>0</v>
      </c>
      <c r="G156" s="162" t="n">
        <v>0</v>
      </c>
      <c r="H156" s="163" t="n">
        <f aca="false">H157</f>
        <v>363</v>
      </c>
    </row>
    <row r="157" customFormat="false" ht="52.5" hidden="false" customHeight="true" outlineLevel="0" collapsed="false">
      <c r="A157" s="336"/>
      <c r="B157" s="154" t="s">
        <v>344</v>
      </c>
      <c r="C157" s="343" t="s">
        <v>139</v>
      </c>
      <c r="D157" s="201" t="s">
        <v>565</v>
      </c>
      <c r="E157" s="150" t="s">
        <v>345</v>
      </c>
      <c r="F157" s="387" t="n">
        <f aca="false">F158</f>
        <v>0</v>
      </c>
      <c r="G157" s="162" t="n">
        <v>0</v>
      </c>
      <c r="H157" s="163" t="n">
        <v>363</v>
      </c>
    </row>
    <row r="158" customFormat="false" ht="18.75" hidden="true" customHeight="true" outlineLevel="0" collapsed="false">
      <c r="A158" s="336"/>
      <c r="B158" s="154"/>
      <c r="C158" s="343"/>
      <c r="D158" s="150"/>
      <c r="E158" s="150"/>
      <c r="F158" s="387"/>
      <c r="G158" s="162"/>
      <c r="H158" s="163"/>
    </row>
    <row r="159" customFormat="false" ht="23.25" hidden="false" customHeight="true" outlineLevel="0" collapsed="false">
      <c r="A159" s="336"/>
      <c r="B159" s="103" t="s">
        <v>319</v>
      </c>
      <c r="C159" s="349" t="s">
        <v>139</v>
      </c>
      <c r="D159" s="58"/>
      <c r="E159" s="58"/>
      <c r="F159" s="388" t="n">
        <f aca="false">SUM(F160)</f>
        <v>0</v>
      </c>
      <c r="G159" s="342" t="n">
        <f aca="false">G160</f>
        <v>183.1</v>
      </c>
      <c r="H159" s="342" t="n">
        <f aca="false">H160</f>
        <v>373.5</v>
      </c>
    </row>
    <row r="160" customFormat="false" ht="19.5" hidden="false" customHeight="true" outlineLevel="0" collapsed="false">
      <c r="A160" s="336"/>
      <c r="B160" s="52" t="s">
        <v>319</v>
      </c>
      <c r="C160" s="347" t="s">
        <v>139</v>
      </c>
      <c r="D160" s="308"/>
      <c r="E160" s="308"/>
      <c r="F160" s="325" t="n">
        <f aca="false">SUM(F161)</f>
        <v>0</v>
      </c>
      <c r="G160" s="389" t="n">
        <f aca="false">G161</f>
        <v>183.1</v>
      </c>
      <c r="H160" s="389" t="n">
        <f aca="false">H161</f>
        <v>373.5</v>
      </c>
    </row>
    <row r="161" customFormat="false" ht="18" hidden="false" customHeight="true" outlineLevel="0" collapsed="false">
      <c r="A161" s="336"/>
      <c r="B161" s="52" t="s">
        <v>319</v>
      </c>
      <c r="C161" s="347" t="s">
        <v>139</v>
      </c>
      <c r="D161" s="308" t="s">
        <v>551</v>
      </c>
      <c r="E161" s="308"/>
      <c r="F161" s="325" t="n">
        <f aca="false">SUM(F162)</f>
        <v>0</v>
      </c>
      <c r="G161" s="389" t="n">
        <f aca="false">G162</f>
        <v>183.1</v>
      </c>
      <c r="H161" s="389" t="n">
        <f aca="false">H162</f>
        <v>373.5</v>
      </c>
    </row>
    <row r="162" customFormat="false" ht="19.5" hidden="false" customHeight="true" outlineLevel="0" collapsed="false">
      <c r="A162" s="336"/>
      <c r="B162" s="52" t="s">
        <v>319</v>
      </c>
      <c r="C162" s="347" t="s">
        <v>139</v>
      </c>
      <c r="D162" s="308" t="s">
        <v>551</v>
      </c>
      <c r="E162" s="308"/>
      <c r="F162" s="325" t="n">
        <f aca="false">SUM(F163)</f>
        <v>0</v>
      </c>
      <c r="G162" s="389" t="n">
        <f aca="false">G163</f>
        <v>183.1</v>
      </c>
      <c r="H162" s="389" t="n">
        <f aca="false">H163</f>
        <v>373.5</v>
      </c>
    </row>
    <row r="163" customFormat="false" ht="19.5" hidden="false" customHeight="true" outlineLevel="0" collapsed="false">
      <c r="A163" s="336"/>
      <c r="B163" s="52" t="s">
        <v>319</v>
      </c>
      <c r="C163" s="347" t="s">
        <v>139</v>
      </c>
      <c r="D163" s="308" t="s">
        <v>551</v>
      </c>
      <c r="E163" s="308" t="s">
        <v>552</v>
      </c>
      <c r="F163" s="325" t="n">
        <v>0</v>
      </c>
      <c r="G163" s="389" t="n">
        <v>183.1</v>
      </c>
      <c r="H163" s="320" t="n">
        <v>373.5</v>
      </c>
    </row>
    <row r="164" customFormat="false" ht="16.5" hidden="false" customHeight="false" outlineLevel="0" collapsed="false">
      <c r="A164" s="390" t="s">
        <v>668</v>
      </c>
      <c r="B164" s="391" t="s">
        <v>274</v>
      </c>
      <c r="C164" s="392"/>
      <c r="D164" s="392"/>
      <c r="E164" s="392"/>
      <c r="F164" s="393" t="n">
        <f aca="false">F11+F20+F33+F43+F50+F61+F77+F102+F109+F114+F121+F127+F137+F141</f>
        <v>18341.5</v>
      </c>
      <c r="G164" s="393" t="n">
        <f aca="false">G11+G20+G33+G43+G50+G61+G77+G102+G109+G114+G121+G127+G137+G141+G159</f>
        <v>7618.9</v>
      </c>
      <c r="H164" s="393" t="n">
        <f aca="false">H11+H20+H33+H43+H50+H61+H77+H102+H109+H114+H121+H127+H137+H141+H159+H154</f>
        <v>8307.4</v>
      </c>
    </row>
    <row r="165" customFormat="false" ht="15.75" hidden="false" customHeight="false" outlineLevel="0" collapsed="false">
      <c r="A165" s="291"/>
      <c r="B165" s="292"/>
      <c r="C165" s="44"/>
      <c r="D165" s="291"/>
      <c r="E165" s="44"/>
      <c r="F165" s="44"/>
      <c r="G165" s="44"/>
      <c r="H165" s="44"/>
    </row>
    <row r="166" customFormat="false" ht="15.75" hidden="false" customHeight="false" outlineLevel="0" collapsed="false">
      <c r="A166" s="291"/>
      <c r="B166" s="292"/>
      <c r="C166" s="44"/>
      <c r="D166" s="291"/>
      <c r="E166" s="44"/>
      <c r="F166" s="44"/>
      <c r="G166" s="44"/>
      <c r="H166" s="44"/>
    </row>
    <row r="167" customFormat="false" ht="15.75" hidden="false" customHeight="false" outlineLevel="0" collapsed="false">
      <c r="A167" s="291"/>
      <c r="B167" s="292"/>
      <c r="C167" s="44"/>
      <c r="D167" s="291"/>
      <c r="E167" s="44"/>
      <c r="F167" s="44"/>
      <c r="G167" s="44"/>
      <c r="H167" s="44"/>
    </row>
    <row r="168" customFormat="false" ht="15.75" hidden="false" customHeight="false" outlineLevel="0" collapsed="false">
      <c r="A168" s="291"/>
      <c r="B168" s="292"/>
      <c r="C168" s="44"/>
      <c r="D168" s="291"/>
      <c r="E168" s="44"/>
      <c r="F168" s="44"/>
      <c r="G168" s="44"/>
      <c r="H168" s="44"/>
    </row>
    <row r="169" customFormat="false" ht="15.75" hidden="false" customHeight="false" outlineLevel="0" collapsed="false">
      <c r="A169" s="291"/>
      <c r="B169" s="292"/>
      <c r="C169" s="44"/>
      <c r="D169" s="291"/>
      <c r="E169" s="44"/>
      <c r="F169" s="44"/>
      <c r="G169" s="44"/>
      <c r="H169" s="44"/>
    </row>
    <row r="170" customFormat="false" ht="15.75" hidden="false" customHeight="false" outlineLevel="0" collapsed="false">
      <c r="A170" s="291"/>
      <c r="B170" s="292"/>
      <c r="C170" s="44"/>
      <c r="D170" s="291"/>
      <c r="E170" s="44"/>
      <c r="F170" s="44"/>
      <c r="G170" s="44"/>
      <c r="H170" s="44"/>
    </row>
    <row r="171" customFormat="false" ht="15.75" hidden="false" customHeight="false" outlineLevel="0" collapsed="false">
      <c r="A171" s="291"/>
      <c r="B171" s="292"/>
      <c r="C171" s="44"/>
      <c r="D171" s="291"/>
      <c r="E171" s="44"/>
      <c r="F171" s="44"/>
      <c r="G171" s="44"/>
      <c r="H171" s="44"/>
    </row>
    <row r="172" customFormat="false" ht="15.75" hidden="false" customHeight="false" outlineLevel="0" collapsed="false">
      <c r="A172" s="291"/>
      <c r="B172" s="292"/>
      <c r="C172" s="44"/>
      <c r="D172" s="291"/>
      <c r="E172" s="44"/>
      <c r="F172" s="44"/>
      <c r="G172" s="44"/>
      <c r="H172" s="44"/>
    </row>
    <row r="173" customFormat="false" ht="15.75" hidden="false" customHeight="false" outlineLevel="0" collapsed="false">
      <c r="A173" s="291"/>
      <c r="B173" s="292"/>
      <c r="C173" s="44"/>
      <c r="D173" s="291"/>
      <c r="E173" s="44"/>
      <c r="F173" s="44"/>
      <c r="G173" s="44"/>
      <c r="H173" s="44"/>
    </row>
    <row r="174" customFormat="false" ht="15.75" hidden="false" customHeight="false" outlineLevel="0" collapsed="false">
      <c r="A174" s="291"/>
      <c r="B174" s="292"/>
      <c r="C174" s="44"/>
      <c r="D174" s="291"/>
      <c r="E174" s="44"/>
      <c r="F174" s="44"/>
      <c r="G174" s="44"/>
      <c r="H174" s="44"/>
    </row>
    <row r="175" customFormat="false" ht="15.75" hidden="false" customHeight="false" outlineLevel="0" collapsed="false">
      <c r="A175" s="291"/>
      <c r="B175" s="292"/>
      <c r="C175" s="44"/>
      <c r="D175" s="291"/>
      <c r="E175" s="44"/>
      <c r="F175" s="44"/>
      <c r="G175" s="44"/>
      <c r="H175" s="44"/>
    </row>
  </sheetData>
  <mergeCells count="5">
    <mergeCell ref="F3:H3"/>
    <mergeCell ref="F4:H4"/>
    <mergeCell ref="F5:H5"/>
    <mergeCell ref="B6:H6"/>
    <mergeCell ref="B7:H7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44.28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5.41"/>
  </cols>
  <sheetData>
    <row r="1" customFormat="false" ht="49.5" hidden="false" customHeight="true" outlineLevel="0" collapsed="false">
      <c r="C1" s="394" t="s">
        <v>669</v>
      </c>
      <c r="D1" s="394"/>
      <c r="E1" s="394"/>
      <c r="F1" s="394"/>
      <c r="G1" s="394"/>
      <c r="H1" s="394"/>
      <c r="I1" s="394"/>
      <c r="J1" s="394"/>
      <c r="K1" s="394"/>
    </row>
    <row r="2" customFormat="false" ht="15.75" hidden="false" customHeight="true" outlineLevel="0" collapsed="false"/>
    <row r="3" customFormat="false" ht="43.5" hidden="false" customHeight="true" outlineLevel="0" collapsed="false">
      <c r="A3" s="3" t="s">
        <v>670</v>
      </c>
      <c r="B3" s="3"/>
      <c r="C3" s="3"/>
      <c r="D3" s="3"/>
    </row>
    <row r="4" customFormat="false" ht="34.5" hidden="false" customHeight="true" outlineLevel="0" collapsed="false">
      <c r="A4" s="395"/>
      <c r="B4" s="395"/>
      <c r="C4" s="395"/>
    </row>
    <row r="5" customFormat="false" ht="136.5" hidden="false" customHeight="true" outlineLevel="0" collapsed="false">
      <c r="A5" s="396" t="s">
        <v>671</v>
      </c>
      <c r="B5" s="5" t="s">
        <v>672</v>
      </c>
      <c r="C5" s="396" t="s">
        <v>598</v>
      </c>
      <c r="D5" s="396" t="s">
        <v>599</v>
      </c>
      <c r="E5" s="396" t="s">
        <v>600</v>
      </c>
    </row>
    <row r="6" customFormat="false" ht="49.5" hidden="false" customHeight="true" outlineLevel="0" collapsed="false">
      <c r="A6" s="397" t="s">
        <v>673</v>
      </c>
      <c r="B6" s="398" t="s">
        <v>674</v>
      </c>
      <c r="C6" s="399" t="n">
        <v>373.1</v>
      </c>
      <c r="D6" s="399" t="n">
        <v>0</v>
      </c>
      <c r="E6" s="399" t="n">
        <v>0</v>
      </c>
    </row>
    <row r="7" customFormat="false" ht="49.5" hidden="false" customHeight="true" outlineLevel="0" collapsed="false">
      <c r="A7" s="398" t="s">
        <v>675</v>
      </c>
      <c r="B7" s="400" t="s">
        <v>676</v>
      </c>
      <c r="C7" s="399" t="n">
        <v>373.1</v>
      </c>
      <c r="D7" s="399" t="n">
        <v>0</v>
      </c>
      <c r="E7" s="399" t="n">
        <v>0</v>
      </c>
    </row>
    <row r="8" customFormat="false" ht="24.75" hidden="false" customHeight="true" outlineLevel="0" collapsed="false">
      <c r="A8" s="63" t="s">
        <v>677</v>
      </c>
      <c r="B8" s="14" t="s">
        <v>678</v>
      </c>
      <c r="C8" s="401" t="n">
        <v>-4743200</v>
      </c>
      <c r="D8" s="401" t="n">
        <v>-4747700</v>
      </c>
      <c r="E8" s="401" t="n">
        <v>-4793100</v>
      </c>
    </row>
    <row r="9" customFormat="false" ht="32.25" hidden="false" customHeight="true" outlineLevel="0" collapsed="false">
      <c r="A9" s="63" t="s">
        <v>679</v>
      </c>
      <c r="B9" s="14" t="s">
        <v>680</v>
      </c>
      <c r="C9" s="401" t="n">
        <v>-4743200</v>
      </c>
      <c r="D9" s="401" t="n">
        <v>-4747700</v>
      </c>
      <c r="E9" s="401" t="n">
        <v>-4793100</v>
      </c>
    </row>
    <row r="10" customFormat="false" ht="38.25" hidden="false" customHeight="true" outlineLevel="0" collapsed="false">
      <c r="A10" s="63" t="s">
        <v>681</v>
      </c>
      <c r="B10" s="14" t="s">
        <v>682</v>
      </c>
      <c r="C10" s="401" t="n">
        <v>-4743200</v>
      </c>
      <c r="D10" s="401" t="n">
        <v>-4747700</v>
      </c>
      <c r="E10" s="401" t="n">
        <v>-4793100</v>
      </c>
    </row>
    <row r="11" customFormat="false" ht="41.25" hidden="false" customHeight="true" outlineLevel="0" collapsed="false">
      <c r="A11" s="63" t="s">
        <v>683</v>
      </c>
      <c r="B11" s="14" t="s">
        <v>684</v>
      </c>
      <c r="C11" s="401" t="n">
        <v>-4743200</v>
      </c>
      <c r="D11" s="401" t="n">
        <v>-4747700</v>
      </c>
      <c r="E11" s="401" t="n">
        <v>-4793100</v>
      </c>
    </row>
    <row r="12" customFormat="false" ht="49.5" hidden="false" customHeight="true" outlineLevel="0" collapsed="false">
      <c r="A12" s="63" t="s">
        <v>685</v>
      </c>
      <c r="B12" s="14" t="s">
        <v>686</v>
      </c>
      <c r="C12" s="401" t="n">
        <v>5116300</v>
      </c>
      <c r="D12" s="401" t="n">
        <v>4747700</v>
      </c>
      <c r="E12" s="401" t="n">
        <v>4793100</v>
      </c>
    </row>
    <row r="13" customFormat="false" ht="49.5" hidden="false" customHeight="true" outlineLevel="0" collapsed="false">
      <c r="A13" s="63" t="s">
        <v>687</v>
      </c>
      <c r="B13" s="14" t="s">
        <v>688</v>
      </c>
      <c r="C13" s="401" t="n">
        <v>5116300</v>
      </c>
      <c r="D13" s="401" t="n">
        <v>4747700</v>
      </c>
      <c r="E13" s="401" t="n">
        <v>4793100</v>
      </c>
    </row>
    <row r="14" customFormat="false" ht="49.5" hidden="false" customHeight="true" outlineLevel="0" collapsed="false">
      <c r="A14" s="63" t="s">
        <v>689</v>
      </c>
      <c r="B14" s="14" t="s">
        <v>690</v>
      </c>
      <c r="C14" s="401" t="n">
        <v>5116300</v>
      </c>
      <c r="D14" s="401" t="n">
        <v>4747700</v>
      </c>
      <c r="E14" s="401" t="n">
        <v>4793100</v>
      </c>
    </row>
    <row r="15" customFormat="false" ht="49.5" hidden="false" customHeight="true" outlineLevel="0" collapsed="false">
      <c r="A15" s="63" t="s">
        <v>691</v>
      </c>
      <c r="B15" s="14" t="s">
        <v>692</v>
      </c>
      <c r="C15" s="401" t="n">
        <v>5116300</v>
      </c>
      <c r="D15" s="401" t="n">
        <v>4747700</v>
      </c>
      <c r="E15" s="401" t="n">
        <v>4793100</v>
      </c>
    </row>
  </sheetData>
  <mergeCells count="2">
    <mergeCell ref="C1:K1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28"/>
    <col collapsed="false" customWidth="true" hidden="false" outlineLevel="0" max="3" min="3" style="0" width="66.41"/>
  </cols>
  <sheetData>
    <row r="1" customFormat="false" ht="58.5" hidden="false" customHeight="true" outlineLevel="0" collapsed="false">
      <c r="A1" s="44"/>
      <c r="B1" s="44"/>
      <c r="C1" s="402" t="s">
        <v>693</v>
      </c>
    </row>
    <row r="2" customFormat="false" ht="9" hidden="false" customHeight="true" outlineLevel="0" collapsed="false">
      <c r="A2" s="44"/>
      <c r="B2" s="44"/>
      <c r="C2" s="47"/>
    </row>
    <row r="3" customFormat="false" ht="58.5" hidden="false" customHeight="true" outlineLevel="0" collapsed="false">
      <c r="A3" s="403" t="s">
        <v>694</v>
      </c>
      <c r="B3" s="403"/>
      <c r="C3" s="403"/>
    </row>
    <row r="4" customFormat="false" ht="20.25" hidden="false" customHeight="true" outlineLevel="0" collapsed="false">
      <c r="A4" s="44"/>
      <c r="B4" s="44"/>
      <c r="C4" s="44"/>
    </row>
    <row r="5" customFormat="false" ht="58.5" hidden="false" customHeight="true" outlineLevel="0" collapsed="false">
      <c r="A5" s="404" t="s">
        <v>695</v>
      </c>
      <c r="B5" s="76" t="s">
        <v>696</v>
      </c>
      <c r="C5" s="76" t="s">
        <v>277</v>
      </c>
    </row>
    <row r="6" customFormat="false" ht="38.25" hidden="false" customHeight="true" outlineLevel="0" collapsed="false">
      <c r="A6" s="405" t="s">
        <v>139</v>
      </c>
      <c r="B6" s="61"/>
      <c r="C6" s="61" t="s">
        <v>697</v>
      </c>
    </row>
    <row r="7" customFormat="false" ht="36" hidden="false" customHeight="true" outlineLevel="0" collapsed="false">
      <c r="A7" s="406" t="s">
        <v>139</v>
      </c>
      <c r="B7" s="407" t="s">
        <v>698</v>
      </c>
      <c r="C7" s="408" t="s">
        <v>674</v>
      </c>
    </row>
    <row r="8" customFormat="false" ht="36" hidden="false" customHeight="true" outlineLevel="0" collapsed="false">
      <c r="A8" s="409" t="s">
        <v>139</v>
      </c>
      <c r="B8" s="61" t="s">
        <v>699</v>
      </c>
      <c r="C8" s="84" t="s">
        <v>676</v>
      </c>
    </row>
    <row r="9" customFormat="false" ht="28.5" hidden="false" customHeight="true" outlineLevel="0" collapsed="false">
      <c r="A9" s="409" t="s">
        <v>139</v>
      </c>
      <c r="B9" s="29" t="s">
        <v>700</v>
      </c>
      <c r="C9" s="24" t="s">
        <v>678</v>
      </c>
    </row>
    <row r="10" customFormat="false" ht="27" hidden="false" customHeight="true" outlineLevel="0" collapsed="false">
      <c r="A10" s="409" t="s">
        <v>139</v>
      </c>
      <c r="B10" s="29" t="s">
        <v>701</v>
      </c>
      <c r="C10" s="24" t="s">
        <v>680</v>
      </c>
    </row>
    <row r="11" customFormat="false" ht="35.25" hidden="false" customHeight="true" outlineLevel="0" collapsed="false">
      <c r="A11" s="409" t="s">
        <v>139</v>
      </c>
      <c r="B11" s="29" t="s">
        <v>702</v>
      </c>
      <c r="C11" s="24" t="s">
        <v>682</v>
      </c>
    </row>
    <row r="12" customFormat="false" ht="40.5" hidden="false" customHeight="true" outlineLevel="0" collapsed="false">
      <c r="A12" s="409" t="s">
        <v>139</v>
      </c>
      <c r="B12" s="29" t="s">
        <v>703</v>
      </c>
      <c r="C12" s="24" t="s">
        <v>684</v>
      </c>
    </row>
    <row r="13" customFormat="false" ht="30" hidden="false" customHeight="true" outlineLevel="0" collapsed="false">
      <c r="A13" s="409" t="s">
        <v>139</v>
      </c>
      <c r="B13" s="29" t="s">
        <v>704</v>
      </c>
      <c r="C13" s="24" t="s">
        <v>686</v>
      </c>
    </row>
    <row r="14" customFormat="false" ht="24.75" hidden="false" customHeight="true" outlineLevel="0" collapsed="false">
      <c r="A14" s="409" t="s">
        <v>139</v>
      </c>
      <c r="B14" s="29" t="s">
        <v>705</v>
      </c>
      <c r="C14" s="24" t="s">
        <v>688</v>
      </c>
    </row>
    <row r="15" customFormat="false" ht="39" hidden="false" customHeight="true" outlineLevel="0" collapsed="false">
      <c r="A15" s="409" t="s">
        <v>139</v>
      </c>
      <c r="B15" s="29" t="s">
        <v>706</v>
      </c>
      <c r="C15" s="24" t="s">
        <v>690</v>
      </c>
    </row>
    <row r="16" customFormat="false" ht="34.5" hidden="false" customHeight="true" outlineLevel="0" collapsed="false">
      <c r="A16" s="409" t="s">
        <v>139</v>
      </c>
      <c r="B16" s="29" t="s">
        <v>707</v>
      </c>
      <c r="C16" s="24" t="s">
        <v>692</v>
      </c>
    </row>
    <row r="17" customFormat="false" ht="58.5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0.56"/>
    <col collapsed="false" customWidth="true" hidden="false" outlineLevel="0" max="3" min="3" style="0" width="57.7"/>
    <col collapsed="false" customWidth="true" hidden="false" outlineLevel="0" max="4" min="4" style="0" width="16.28"/>
    <col collapsed="false" customWidth="true" hidden="false" outlineLevel="0" max="5" min="5" style="0" width="15.41"/>
    <col collapsed="false" customWidth="true" hidden="false" outlineLevel="0" max="6" min="6" style="0" width="15.7"/>
  </cols>
  <sheetData>
    <row r="1" customFormat="false" ht="58.5" hidden="false" customHeight="true" outlineLevel="0" collapsed="false">
      <c r="A1" s="106"/>
      <c r="B1" s="106"/>
      <c r="C1" s="410" t="s">
        <v>708</v>
      </c>
      <c r="D1" s="410"/>
      <c r="E1" s="410"/>
      <c r="F1" s="410"/>
    </row>
    <row r="2" customFormat="false" ht="9" hidden="false" customHeight="true" outlineLevel="0" collapsed="false">
      <c r="A2" s="106"/>
      <c r="B2" s="106"/>
      <c r="C2" s="31"/>
      <c r="D2" s="106"/>
      <c r="E2" s="106"/>
      <c r="F2" s="106"/>
    </row>
    <row r="3" customFormat="false" ht="58.5" hidden="false" customHeight="true" outlineLevel="0" collapsed="false">
      <c r="A3" s="32" t="s">
        <v>709</v>
      </c>
      <c r="B3" s="32"/>
      <c r="C3" s="32"/>
      <c r="D3" s="32"/>
      <c r="E3" s="32"/>
      <c r="F3" s="32"/>
    </row>
    <row r="4" customFormat="false" ht="20.25" hidden="false" customHeight="true" outlineLevel="0" collapsed="false">
      <c r="A4" s="106"/>
      <c r="B4" s="106"/>
      <c r="C4" s="106"/>
      <c r="D4" s="106"/>
      <c r="E4" s="106"/>
      <c r="F4" s="106"/>
    </row>
    <row r="5" customFormat="false" ht="101.25" hidden="false" customHeight="true" outlineLevel="0" collapsed="false">
      <c r="A5" s="411" t="s">
        <v>695</v>
      </c>
      <c r="B5" s="412" t="s">
        <v>696</v>
      </c>
      <c r="C5" s="5" t="s">
        <v>672</v>
      </c>
      <c r="D5" s="413" t="s">
        <v>201</v>
      </c>
      <c r="E5" s="413" t="s">
        <v>202</v>
      </c>
      <c r="F5" s="413" t="s">
        <v>203</v>
      </c>
    </row>
    <row r="6" customFormat="false" ht="38.25" hidden="true" customHeight="true" outlineLevel="0" collapsed="false">
      <c r="A6" s="414" t="s">
        <v>139</v>
      </c>
      <c r="B6" s="26"/>
      <c r="C6" s="415" t="s">
        <v>697</v>
      </c>
      <c r="D6" s="416"/>
      <c r="E6" s="417"/>
      <c r="F6" s="418"/>
    </row>
    <row r="7" customFormat="false" ht="36" hidden="false" customHeight="true" outlineLevel="0" collapsed="false">
      <c r="A7" s="419" t="s">
        <v>139</v>
      </c>
      <c r="B7" s="420" t="s">
        <v>698</v>
      </c>
      <c r="C7" s="421" t="s">
        <v>674</v>
      </c>
      <c r="D7" s="422" t="n">
        <f aca="false">D8</f>
        <v>233.4</v>
      </c>
      <c r="E7" s="422" t="n">
        <f aca="false">E8</f>
        <v>0</v>
      </c>
      <c r="F7" s="422" t="n">
        <f aca="false">F8</f>
        <v>0</v>
      </c>
    </row>
    <row r="8" customFormat="false" ht="36" hidden="false" customHeight="true" outlineLevel="0" collapsed="false">
      <c r="A8" s="39" t="s">
        <v>139</v>
      </c>
      <c r="B8" s="26" t="s">
        <v>699</v>
      </c>
      <c r="C8" s="423" t="s">
        <v>676</v>
      </c>
      <c r="D8" s="422" t="n">
        <v>233.4</v>
      </c>
      <c r="E8" s="422" t="n">
        <v>0</v>
      </c>
      <c r="F8" s="422" t="n">
        <v>0</v>
      </c>
    </row>
    <row r="9" customFormat="false" ht="28.5" hidden="false" customHeight="true" outlineLevel="0" collapsed="false">
      <c r="A9" s="39" t="s">
        <v>139</v>
      </c>
      <c r="B9" s="13" t="s">
        <v>700</v>
      </c>
      <c r="C9" s="424" t="s">
        <v>678</v>
      </c>
      <c r="D9" s="422" t="n">
        <f aca="false">D10</f>
        <v>-18108.1</v>
      </c>
      <c r="E9" s="422" t="n">
        <f aca="false">E10</f>
        <v>-7618.9</v>
      </c>
      <c r="F9" s="422" t="n">
        <f aca="false">F10</f>
        <v>-8307.4</v>
      </c>
    </row>
    <row r="10" customFormat="false" ht="27" hidden="false" customHeight="true" outlineLevel="0" collapsed="false">
      <c r="A10" s="39" t="s">
        <v>139</v>
      </c>
      <c r="B10" s="13" t="s">
        <v>701</v>
      </c>
      <c r="C10" s="424" t="s">
        <v>680</v>
      </c>
      <c r="D10" s="422" t="n">
        <f aca="false">D11</f>
        <v>-18108.1</v>
      </c>
      <c r="E10" s="422" t="n">
        <f aca="false">E11</f>
        <v>-7618.9</v>
      </c>
      <c r="F10" s="422" t="n">
        <f aca="false">F11</f>
        <v>-8307.4</v>
      </c>
    </row>
    <row r="11" customFormat="false" ht="35.25" hidden="false" customHeight="true" outlineLevel="0" collapsed="false">
      <c r="A11" s="39" t="s">
        <v>139</v>
      </c>
      <c r="B11" s="13" t="s">
        <v>702</v>
      </c>
      <c r="C11" s="424" t="s">
        <v>682</v>
      </c>
      <c r="D11" s="422" t="n">
        <f aca="false">D12</f>
        <v>-18108.1</v>
      </c>
      <c r="E11" s="422" t="n">
        <f aca="false">E12</f>
        <v>-7618.9</v>
      </c>
      <c r="F11" s="422" t="n">
        <f aca="false">F12</f>
        <v>-8307.4</v>
      </c>
    </row>
    <row r="12" customFormat="false" ht="40.5" hidden="false" customHeight="true" outlineLevel="0" collapsed="false">
      <c r="A12" s="39" t="s">
        <v>139</v>
      </c>
      <c r="B12" s="13" t="s">
        <v>703</v>
      </c>
      <c r="C12" s="424" t="s">
        <v>684</v>
      </c>
      <c r="D12" s="422" t="n">
        <f aca="false">-'приложение 2 (1)'!C69</f>
        <v>-18108.1</v>
      </c>
      <c r="E12" s="422" t="n">
        <f aca="false">-'приложение 2 (1)'!D69</f>
        <v>-7618.9</v>
      </c>
      <c r="F12" s="422" t="n">
        <f aca="false">-'приложение 2 (1)'!E69</f>
        <v>-8307.4</v>
      </c>
    </row>
    <row r="13" customFormat="false" ht="30" hidden="false" customHeight="true" outlineLevel="0" collapsed="false">
      <c r="A13" s="39" t="s">
        <v>139</v>
      </c>
      <c r="B13" s="13" t="s">
        <v>704</v>
      </c>
      <c r="C13" s="424" t="s">
        <v>686</v>
      </c>
      <c r="D13" s="422" t="n">
        <f aca="false">D14</f>
        <v>18341.51</v>
      </c>
      <c r="E13" s="422" t="n">
        <f aca="false">E14</f>
        <v>7618.91</v>
      </c>
      <c r="F13" s="422" t="n">
        <f aca="false">F14</f>
        <v>8307.41</v>
      </c>
    </row>
    <row r="14" customFormat="false" ht="24.75" hidden="false" customHeight="true" outlineLevel="0" collapsed="false">
      <c r="A14" s="39" t="s">
        <v>139</v>
      </c>
      <c r="B14" s="13" t="s">
        <v>705</v>
      </c>
      <c r="C14" s="424" t="s">
        <v>688</v>
      </c>
      <c r="D14" s="422" t="n">
        <f aca="false">D15</f>
        <v>18341.51</v>
      </c>
      <c r="E14" s="422" t="n">
        <f aca="false">E15</f>
        <v>7618.91</v>
      </c>
      <c r="F14" s="422" t="n">
        <f aca="false">F15</f>
        <v>8307.41</v>
      </c>
    </row>
    <row r="15" customFormat="false" ht="39" hidden="false" customHeight="true" outlineLevel="0" collapsed="false">
      <c r="A15" s="39" t="s">
        <v>139</v>
      </c>
      <c r="B15" s="13" t="s">
        <v>706</v>
      </c>
      <c r="C15" s="424" t="s">
        <v>690</v>
      </c>
      <c r="D15" s="422" t="n">
        <f aca="false">D16</f>
        <v>18341.51</v>
      </c>
      <c r="E15" s="422" t="n">
        <f aca="false">E16</f>
        <v>7618.91</v>
      </c>
      <c r="F15" s="422" t="n">
        <f aca="false">F16</f>
        <v>8307.41</v>
      </c>
    </row>
    <row r="16" customFormat="false" ht="34.5" hidden="false" customHeight="true" outlineLevel="0" collapsed="false">
      <c r="A16" s="39" t="s">
        <v>139</v>
      </c>
      <c r="B16" s="13" t="s">
        <v>707</v>
      </c>
      <c r="C16" s="424" t="s">
        <v>692</v>
      </c>
      <c r="D16" s="425" t="n">
        <f aca="false">'приложение 5'!G202</f>
        <v>18341.51</v>
      </c>
      <c r="E16" s="425" t="n">
        <f aca="false">'приложение 5'!H202</f>
        <v>7618.91</v>
      </c>
      <c r="F16" s="425" t="n">
        <f aca="false">'приложение 5'!I202</f>
        <v>8307.41</v>
      </c>
    </row>
    <row r="17" customFormat="false" ht="58.5" hidden="false" customHeight="true" outlineLevel="0" collapsed="false"/>
  </sheetData>
  <mergeCells count="2">
    <mergeCell ref="C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28"/>
    <col collapsed="false" customWidth="true" hidden="false" outlineLevel="0" max="3" min="3" style="0" width="66.41"/>
  </cols>
  <sheetData>
    <row r="1" customFormat="false" ht="58.5" hidden="false" customHeight="true" outlineLevel="0" collapsed="false">
      <c r="A1" s="44"/>
      <c r="B1" s="44"/>
      <c r="C1" s="402" t="s">
        <v>710</v>
      </c>
    </row>
    <row r="2" customFormat="false" ht="9" hidden="false" customHeight="true" outlineLevel="0" collapsed="false">
      <c r="A2" s="44"/>
      <c r="B2" s="44"/>
      <c r="C2" s="47"/>
    </row>
    <row r="3" customFormat="false" ht="58.5" hidden="false" customHeight="true" outlineLevel="0" collapsed="false">
      <c r="A3" s="403" t="s">
        <v>711</v>
      </c>
      <c r="B3" s="403"/>
      <c r="C3" s="403"/>
    </row>
    <row r="4" customFormat="false" ht="20.25" hidden="false" customHeight="true" outlineLevel="0" collapsed="false">
      <c r="A4" s="44"/>
      <c r="B4" s="44"/>
      <c r="C4" s="44"/>
    </row>
    <row r="5" customFormat="false" ht="58.5" hidden="false" customHeight="true" outlineLevel="0" collapsed="false">
      <c r="A5" s="404" t="s">
        <v>695</v>
      </c>
      <c r="B5" s="76" t="s">
        <v>696</v>
      </c>
      <c r="C5" s="76" t="s">
        <v>277</v>
      </c>
    </row>
    <row r="6" customFormat="false" ht="38.25" hidden="false" customHeight="true" outlineLevel="0" collapsed="false">
      <c r="A6" s="405" t="s">
        <v>139</v>
      </c>
      <c r="B6" s="61"/>
      <c r="C6" s="61" t="s">
        <v>697</v>
      </c>
    </row>
    <row r="7" customFormat="false" ht="36" hidden="false" customHeight="true" outlineLevel="0" collapsed="false">
      <c r="A7" s="406" t="s">
        <v>139</v>
      </c>
      <c r="B7" s="407" t="s">
        <v>698</v>
      </c>
      <c r="C7" s="408" t="s">
        <v>674</v>
      </c>
    </row>
    <row r="8" customFormat="false" ht="36" hidden="false" customHeight="true" outlineLevel="0" collapsed="false">
      <c r="A8" s="409" t="s">
        <v>139</v>
      </c>
      <c r="B8" s="61" t="s">
        <v>699</v>
      </c>
      <c r="C8" s="84" t="s">
        <v>676</v>
      </c>
    </row>
    <row r="9" customFormat="false" ht="28.5" hidden="false" customHeight="true" outlineLevel="0" collapsed="false">
      <c r="A9" s="409" t="s">
        <v>139</v>
      </c>
      <c r="B9" s="29" t="s">
        <v>700</v>
      </c>
      <c r="C9" s="24" t="s">
        <v>678</v>
      </c>
    </row>
    <row r="10" customFormat="false" ht="27" hidden="false" customHeight="true" outlineLevel="0" collapsed="false">
      <c r="A10" s="409" t="s">
        <v>139</v>
      </c>
      <c r="B10" s="29" t="s">
        <v>701</v>
      </c>
      <c r="C10" s="24" t="s">
        <v>680</v>
      </c>
    </row>
    <row r="11" customFormat="false" ht="35.25" hidden="false" customHeight="true" outlineLevel="0" collapsed="false">
      <c r="A11" s="409" t="s">
        <v>139</v>
      </c>
      <c r="B11" s="29" t="s">
        <v>702</v>
      </c>
      <c r="C11" s="24" t="s">
        <v>682</v>
      </c>
    </row>
    <row r="12" customFormat="false" ht="40.5" hidden="false" customHeight="true" outlineLevel="0" collapsed="false">
      <c r="A12" s="409" t="s">
        <v>139</v>
      </c>
      <c r="B12" s="29" t="s">
        <v>703</v>
      </c>
      <c r="C12" s="24" t="s">
        <v>684</v>
      </c>
    </row>
    <row r="13" customFormat="false" ht="30" hidden="false" customHeight="true" outlineLevel="0" collapsed="false">
      <c r="A13" s="409" t="s">
        <v>139</v>
      </c>
      <c r="B13" s="29" t="s">
        <v>704</v>
      </c>
      <c r="C13" s="24" t="s">
        <v>686</v>
      </c>
    </row>
    <row r="14" customFormat="false" ht="24.75" hidden="false" customHeight="true" outlineLevel="0" collapsed="false">
      <c r="A14" s="409" t="s">
        <v>139</v>
      </c>
      <c r="B14" s="29" t="s">
        <v>705</v>
      </c>
      <c r="C14" s="24" t="s">
        <v>688</v>
      </c>
    </row>
    <row r="15" customFormat="false" ht="39" hidden="false" customHeight="true" outlineLevel="0" collapsed="false">
      <c r="A15" s="409" t="s">
        <v>139</v>
      </c>
      <c r="B15" s="29" t="s">
        <v>706</v>
      </c>
      <c r="C15" s="24" t="s">
        <v>690</v>
      </c>
    </row>
    <row r="16" customFormat="false" ht="34.5" hidden="false" customHeight="true" outlineLevel="0" collapsed="false">
      <c r="A16" s="409" t="s">
        <v>139</v>
      </c>
      <c r="B16" s="29" t="s">
        <v>707</v>
      </c>
      <c r="C16" s="24" t="s">
        <v>692</v>
      </c>
    </row>
    <row r="17" customFormat="false" ht="58.5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8.99"/>
    <col collapsed="false" customWidth="true" hidden="false" outlineLevel="0" max="3" min="3" style="0" width="45.28"/>
  </cols>
  <sheetData>
    <row r="1" customFormat="false" ht="16.5" hidden="false" customHeight="false" outlineLevel="0" collapsed="false">
      <c r="A1" s="30"/>
      <c r="B1" s="30"/>
      <c r="C1" s="31" t="s">
        <v>132</v>
      </c>
    </row>
    <row r="2" customFormat="false" ht="16.5" hidden="false" customHeight="false" outlineLevel="0" collapsed="false">
      <c r="A2" s="30"/>
      <c r="B2" s="30"/>
      <c r="C2" s="1" t="s">
        <v>1</v>
      </c>
      <c r="D2" s="1"/>
    </row>
    <row r="3" customFormat="false" ht="16.5" hidden="false" customHeight="false" outlineLevel="0" collapsed="false">
      <c r="A3" s="30"/>
      <c r="B3" s="30"/>
      <c r="C3" s="31" t="s">
        <v>133</v>
      </c>
    </row>
    <row r="4" customFormat="false" ht="16.5" hidden="false" customHeight="false" outlineLevel="0" collapsed="false">
      <c r="A4" s="30"/>
      <c r="B4" s="30"/>
      <c r="C4" s="30"/>
    </row>
    <row r="5" customFormat="false" ht="80.25" hidden="false" customHeight="true" outlineLevel="0" collapsed="false">
      <c r="A5" s="32" t="s">
        <v>134</v>
      </c>
      <c r="B5" s="32"/>
      <c r="C5" s="32"/>
    </row>
    <row r="6" customFormat="false" ht="13.5" hidden="false" customHeight="false" outlineLevel="0" collapsed="false"/>
    <row r="7" customFormat="false" ht="33.75" hidden="false" customHeight="true" outlineLevel="0" collapsed="false">
      <c r="A7" s="33" t="s">
        <v>135</v>
      </c>
      <c r="B7" s="33"/>
      <c r="C7" s="34" t="s">
        <v>136</v>
      </c>
    </row>
    <row r="8" customFormat="false" ht="57" hidden="false" customHeight="true" outlineLevel="0" collapsed="false">
      <c r="A8" s="35" t="s">
        <v>137</v>
      </c>
      <c r="B8" s="34" t="s">
        <v>138</v>
      </c>
      <c r="C8" s="34"/>
    </row>
    <row r="9" customFormat="false" ht="78.75" hidden="false" customHeight="true" outlineLevel="0" collapsed="false">
      <c r="A9" s="36" t="s">
        <v>139</v>
      </c>
      <c r="B9" s="37"/>
      <c r="C9" s="38" t="s">
        <v>140</v>
      </c>
    </row>
    <row r="10" customFormat="false" ht="115.5" hidden="false" customHeight="false" outlineLevel="0" collapsed="false">
      <c r="A10" s="39" t="s">
        <v>139</v>
      </c>
      <c r="B10" s="13" t="s">
        <v>40</v>
      </c>
      <c r="C10" s="14" t="s">
        <v>41</v>
      </c>
    </row>
    <row r="11" customFormat="false" ht="132" hidden="false" customHeight="false" outlineLevel="0" collapsed="false">
      <c r="A11" s="39" t="s">
        <v>139</v>
      </c>
      <c r="B11" s="13" t="s">
        <v>42</v>
      </c>
      <c r="C11" s="14" t="s">
        <v>43</v>
      </c>
    </row>
    <row r="12" customFormat="false" ht="82.5" hidden="false" customHeight="false" outlineLevel="0" collapsed="false">
      <c r="A12" s="39" t="s">
        <v>139</v>
      </c>
      <c r="B12" s="13" t="s">
        <v>48</v>
      </c>
      <c r="C12" s="14" t="s">
        <v>49</v>
      </c>
    </row>
    <row r="13" customFormat="false" ht="33" hidden="false" customHeight="false" outlineLevel="0" collapsed="false">
      <c r="A13" s="40" t="s">
        <v>139</v>
      </c>
      <c r="B13" s="13" t="s">
        <v>50</v>
      </c>
      <c r="C13" s="14" t="s">
        <v>51</v>
      </c>
    </row>
    <row r="14" customFormat="false" ht="115.5" hidden="false" customHeight="false" outlineLevel="0" collapsed="false">
      <c r="A14" s="39" t="s">
        <v>139</v>
      </c>
      <c r="B14" s="13" t="s">
        <v>52</v>
      </c>
      <c r="C14" s="14" t="s">
        <v>53</v>
      </c>
    </row>
    <row r="15" customFormat="false" ht="99" hidden="false" customHeight="false" outlineLevel="0" collapsed="false">
      <c r="A15" s="39" t="s">
        <v>139</v>
      </c>
      <c r="B15" s="13" t="s">
        <v>54</v>
      </c>
      <c r="C15" s="14" t="s">
        <v>55</v>
      </c>
    </row>
    <row r="16" customFormat="false" ht="148.5" hidden="false" customHeight="false" outlineLevel="0" collapsed="false">
      <c r="A16" s="39" t="s">
        <v>139</v>
      </c>
      <c r="B16" s="13" t="s">
        <v>141</v>
      </c>
      <c r="C16" s="14" t="s">
        <v>142</v>
      </c>
    </row>
    <row r="17" customFormat="false" ht="132" hidden="false" customHeight="false" outlineLevel="0" collapsed="false">
      <c r="A17" s="39" t="s">
        <v>139</v>
      </c>
      <c r="B17" s="13" t="s">
        <v>143</v>
      </c>
      <c r="C17" s="14" t="s">
        <v>144</v>
      </c>
    </row>
    <row r="18" customFormat="false" ht="49.5" hidden="false" customHeight="false" outlineLevel="0" collapsed="false">
      <c r="A18" s="39" t="s">
        <v>139</v>
      </c>
      <c r="B18" s="13" t="s">
        <v>57</v>
      </c>
      <c r="C18" s="14" t="s">
        <v>58</v>
      </c>
    </row>
    <row r="19" customFormat="false" ht="33" hidden="false" customHeight="false" outlineLevel="0" collapsed="false">
      <c r="A19" s="40" t="s">
        <v>139</v>
      </c>
      <c r="B19" s="13" t="s">
        <v>59</v>
      </c>
      <c r="C19" s="14" t="s">
        <v>60</v>
      </c>
    </row>
    <row r="20" customFormat="false" ht="33" hidden="false" customHeight="false" outlineLevel="0" collapsed="false">
      <c r="A20" s="40" t="s">
        <v>139</v>
      </c>
      <c r="B20" s="13" t="s">
        <v>62</v>
      </c>
      <c r="C20" s="14" t="s">
        <v>63</v>
      </c>
    </row>
    <row r="21" customFormat="false" ht="132" hidden="false" customHeight="false" outlineLevel="0" collapsed="false">
      <c r="A21" s="39" t="s">
        <v>139</v>
      </c>
      <c r="B21" s="13" t="s">
        <v>64</v>
      </c>
      <c r="C21" s="14" t="s">
        <v>65</v>
      </c>
    </row>
    <row r="22" customFormat="false" ht="132" hidden="false" customHeight="false" outlineLevel="0" collapsed="false">
      <c r="A22" s="39" t="s">
        <v>139</v>
      </c>
      <c r="B22" s="13" t="s">
        <v>66</v>
      </c>
      <c r="C22" s="14" t="s">
        <v>67</v>
      </c>
    </row>
    <row r="23" customFormat="false" ht="148.5" hidden="false" customHeight="false" outlineLevel="0" collapsed="false">
      <c r="A23" s="39" t="s">
        <v>139</v>
      </c>
      <c r="B23" s="13" t="s">
        <v>68</v>
      </c>
      <c r="C23" s="14" t="s">
        <v>69</v>
      </c>
    </row>
    <row r="24" customFormat="false" ht="148.5" hidden="false" customHeight="false" outlineLevel="0" collapsed="false">
      <c r="A24" s="39" t="s">
        <v>145</v>
      </c>
      <c r="B24" s="13" t="s">
        <v>146</v>
      </c>
      <c r="C24" s="14" t="s">
        <v>71</v>
      </c>
    </row>
    <row r="25" customFormat="false" ht="82.5" hidden="false" customHeight="false" outlineLevel="0" collapsed="false">
      <c r="A25" s="39" t="s">
        <v>139</v>
      </c>
      <c r="B25" s="13" t="s">
        <v>72</v>
      </c>
      <c r="C25" s="14" t="s">
        <v>73</v>
      </c>
    </row>
    <row r="26" customFormat="false" ht="82.5" hidden="false" customHeight="false" outlineLevel="0" collapsed="false">
      <c r="A26" s="39" t="s">
        <v>139</v>
      </c>
      <c r="B26" s="13" t="s">
        <v>74</v>
      </c>
      <c r="C26" s="14" t="s">
        <v>75</v>
      </c>
    </row>
    <row r="27" customFormat="false" ht="49.5" hidden="false" customHeight="false" outlineLevel="0" collapsed="false">
      <c r="A27" s="39" t="s">
        <v>139</v>
      </c>
      <c r="B27" s="13" t="s">
        <v>76</v>
      </c>
      <c r="C27" s="14" t="s">
        <v>77</v>
      </c>
    </row>
    <row r="28" customFormat="false" ht="82.5" hidden="false" customHeight="false" outlineLevel="0" collapsed="false">
      <c r="A28" s="39" t="s">
        <v>139</v>
      </c>
      <c r="B28" s="13" t="s">
        <v>78</v>
      </c>
      <c r="C28" s="14" t="s">
        <v>79</v>
      </c>
    </row>
    <row r="29" customFormat="false" ht="66" hidden="false" customHeight="false" outlineLevel="0" collapsed="false">
      <c r="A29" s="39" t="s">
        <v>139</v>
      </c>
      <c r="B29" s="13" t="s">
        <v>81</v>
      </c>
      <c r="C29" s="14" t="s">
        <v>82</v>
      </c>
    </row>
    <row r="30" customFormat="false" ht="49.5" hidden="false" customHeight="false" outlineLevel="0" collapsed="false">
      <c r="A30" s="39" t="s">
        <v>139</v>
      </c>
      <c r="B30" s="13" t="s">
        <v>84</v>
      </c>
      <c r="C30" s="14" t="s">
        <v>85</v>
      </c>
    </row>
    <row r="31" customFormat="false" ht="82.5" hidden="false" customHeight="false" outlineLevel="0" collapsed="false">
      <c r="A31" s="39" t="s">
        <v>139</v>
      </c>
      <c r="B31" s="13" t="s">
        <v>86</v>
      </c>
      <c r="C31" s="14" t="s">
        <v>87</v>
      </c>
    </row>
    <row r="32" customFormat="false" ht="99" hidden="false" customHeight="false" outlineLevel="0" collapsed="false">
      <c r="A32" s="39" t="s">
        <v>139</v>
      </c>
      <c r="B32" s="13" t="s">
        <v>147</v>
      </c>
      <c r="C32" s="14" t="s">
        <v>148</v>
      </c>
    </row>
    <row r="33" customFormat="false" ht="66" hidden="false" customHeight="false" outlineLevel="0" collapsed="false">
      <c r="A33" s="39" t="s">
        <v>139</v>
      </c>
      <c r="B33" s="13" t="s">
        <v>149</v>
      </c>
      <c r="C33" s="14" t="s">
        <v>150</v>
      </c>
    </row>
    <row r="34" customFormat="false" ht="82.5" hidden="false" customHeight="false" outlineLevel="0" collapsed="false">
      <c r="A34" s="39" t="s">
        <v>139</v>
      </c>
      <c r="B34" s="13" t="s">
        <v>88</v>
      </c>
      <c r="C34" s="14" t="s">
        <v>89</v>
      </c>
    </row>
    <row r="35" customFormat="false" ht="66" hidden="false" customHeight="false" outlineLevel="0" collapsed="false">
      <c r="A35" s="39" t="s">
        <v>139</v>
      </c>
      <c r="B35" s="13" t="s">
        <v>90</v>
      </c>
      <c r="C35" s="14" t="s">
        <v>91</v>
      </c>
    </row>
    <row r="36" customFormat="false" ht="33" hidden="false" customHeight="false" outlineLevel="0" collapsed="false">
      <c r="A36" s="39" t="s">
        <v>139</v>
      </c>
      <c r="B36" s="13" t="s">
        <v>93</v>
      </c>
      <c r="C36" s="14" t="s">
        <v>94</v>
      </c>
    </row>
    <row r="37" customFormat="false" ht="31.5" hidden="false" customHeight="false" outlineLevel="0" collapsed="false">
      <c r="A37" s="39" t="s">
        <v>139</v>
      </c>
      <c r="B37" s="29" t="s">
        <v>99</v>
      </c>
      <c r="C37" s="24" t="s">
        <v>100</v>
      </c>
    </row>
    <row r="38" customFormat="false" ht="115.5" hidden="true" customHeight="false" outlineLevel="0" collapsed="false">
      <c r="A38" s="39" t="s">
        <v>139</v>
      </c>
      <c r="B38" s="13" t="s">
        <v>95</v>
      </c>
      <c r="C38" s="14" t="s">
        <v>96</v>
      </c>
    </row>
    <row r="39" customFormat="false" ht="33" hidden="false" customHeight="false" outlineLevel="0" collapsed="false">
      <c r="A39" s="39" t="s">
        <v>139</v>
      </c>
      <c r="B39" s="13" t="s">
        <v>97</v>
      </c>
      <c r="C39" s="14" t="s">
        <v>98</v>
      </c>
    </row>
    <row r="40" customFormat="false" ht="33" hidden="false" customHeight="false" outlineLevel="0" collapsed="false">
      <c r="A40" s="39" t="s">
        <v>139</v>
      </c>
      <c r="B40" s="13" t="s">
        <v>151</v>
      </c>
      <c r="C40" s="14" t="s">
        <v>152</v>
      </c>
    </row>
    <row r="41" customFormat="false" ht="31.5" hidden="false" customHeight="false" outlineLevel="0" collapsed="false">
      <c r="A41" s="39" t="s">
        <v>139</v>
      </c>
      <c r="B41" s="13" t="s">
        <v>99</v>
      </c>
      <c r="C41" s="24" t="s">
        <v>100</v>
      </c>
    </row>
    <row r="42" customFormat="false" ht="63" hidden="false" customHeight="false" outlineLevel="0" collapsed="false">
      <c r="A42" s="39" t="s">
        <v>139</v>
      </c>
      <c r="B42" s="29" t="s">
        <v>153</v>
      </c>
      <c r="C42" s="24" t="s">
        <v>154</v>
      </c>
    </row>
    <row r="43" customFormat="false" ht="49.5" hidden="false" customHeight="false" outlineLevel="0" collapsed="false">
      <c r="A43" s="39" t="s">
        <v>139</v>
      </c>
      <c r="B43" s="13" t="s">
        <v>104</v>
      </c>
      <c r="C43" s="14" t="s">
        <v>155</v>
      </c>
    </row>
    <row r="44" customFormat="false" ht="49.5" hidden="false" customHeight="false" outlineLevel="0" collapsed="false">
      <c r="A44" s="39" t="s">
        <v>139</v>
      </c>
      <c r="B44" s="13" t="s">
        <v>106</v>
      </c>
      <c r="C44" s="14" t="s">
        <v>156</v>
      </c>
    </row>
    <row r="45" customFormat="false" ht="47.25" hidden="false" customHeight="false" outlineLevel="0" collapsed="false">
      <c r="A45" s="39" t="s">
        <v>139</v>
      </c>
      <c r="B45" s="41" t="s">
        <v>108</v>
      </c>
      <c r="C45" s="24" t="s">
        <v>109</v>
      </c>
    </row>
    <row r="46" customFormat="false" ht="31.5" hidden="false" customHeight="false" outlineLevel="0" collapsed="false">
      <c r="A46" s="39" t="s">
        <v>139</v>
      </c>
      <c r="B46" s="29" t="s">
        <v>157</v>
      </c>
      <c r="C46" s="24" t="s">
        <v>111</v>
      </c>
    </row>
    <row r="47" customFormat="false" ht="63" hidden="false" customHeight="false" outlineLevel="0" collapsed="false">
      <c r="A47" s="39" t="s">
        <v>139</v>
      </c>
      <c r="B47" s="29" t="s">
        <v>158</v>
      </c>
      <c r="C47" s="24" t="s">
        <v>159</v>
      </c>
    </row>
    <row r="48" customFormat="false" ht="66" hidden="false" customHeight="false" outlineLevel="0" collapsed="false">
      <c r="A48" s="39" t="s">
        <v>139</v>
      </c>
      <c r="B48" s="13" t="s">
        <v>116</v>
      </c>
      <c r="C48" s="14" t="s">
        <v>160</v>
      </c>
    </row>
    <row r="49" customFormat="false" ht="49.5" hidden="true" customHeight="false" outlineLevel="0" collapsed="false">
      <c r="A49" s="39" t="s">
        <v>139</v>
      </c>
      <c r="B49" s="13" t="s">
        <v>118</v>
      </c>
      <c r="C49" s="14" t="s">
        <v>161</v>
      </c>
    </row>
    <row r="50" customFormat="false" ht="31.5" hidden="false" customHeight="false" outlineLevel="0" collapsed="false">
      <c r="A50" s="39" t="s">
        <v>139</v>
      </c>
      <c r="B50" s="29" t="s">
        <v>122</v>
      </c>
      <c r="C50" s="24" t="s">
        <v>123</v>
      </c>
    </row>
    <row r="51" customFormat="false" ht="82.5" hidden="false" customHeight="false" outlineLevel="0" collapsed="false">
      <c r="A51" s="39" t="s">
        <v>139</v>
      </c>
      <c r="B51" s="13" t="s">
        <v>162</v>
      </c>
      <c r="C51" s="14" t="s">
        <v>126</v>
      </c>
    </row>
    <row r="52" customFormat="false" ht="16.5" hidden="false" customHeight="false" outlineLevel="0" collapsed="false">
      <c r="A52" s="42"/>
      <c r="B52" s="43"/>
      <c r="C52" s="27"/>
    </row>
  </sheetData>
  <mergeCells count="4">
    <mergeCell ref="C2:D2"/>
    <mergeCell ref="A5:C5"/>
    <mergeCell ref="A7:B7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4.85"/>
    <col collapsed="false" customWidth="true" hidden="false" outlineLevel="0" max="3" min="3" style="0" width="17.7"/>
  </cols>
  <sheetData>
    <row r="1" customFormat="false" ht="16.5" hidden="false" customHeight="false" outlineLevel="0" collapsed="false">
      <c r="B1" s="1" t="s">
        <v>0</v>
      </c>
      <c r="C1" s="1"/>
      <c r="D1" s="2"/>
    </row>
    <row r="2" customFormat="false" ht="16.5" hidden="false" customHeight="false" outlineLevel="0" collapsed="false">
      <c r="B2" s="1" t="s">
        <v>163</v>
      </c>
      <c r="C2" s="1"/>
      <c r="D2" s="2"/>
    </row>
    <row r="3" customFormat="false" ht="16.5" hidden="false" customHeight="false" outlineLevel="0" collapsed="false">
      <c r="A3" s="44"/>
      <c r="B3" s="45" t="s">
        <v>164</v>
      </c>
      <c r="C3" s="45"/>
      <c r="D3" s="2"/>
    </row>
    <row r="4" customFormat="false" ht="15.75" hidden="false" customHeight="false" outlineLevel="0" collapsed="false">
      <c r="A4" s="44"/>
      <c r="B4" s="44"/>
      <c r="C4" s="44"/>
    </row>
    <row r="5" customFormat="false" ht="42.75" hidden="false" customHeight="true" outlineLevel="0" collapsed="false">
      <c r="A5" s="46" t="s">
        <v>165</v>
      </c>
      <c r="B5" s="46"/>
      <c r="C5" s="46"/>
    </row>
    <row r="6" customFormat="false" ht="15.75" hidden="false" customHeight="false" outlineLevel="0" collapsed="false">
      <c r="A6" s="44"/>
      <c r="B6" s="44"/>
      <c r="C6" s="44"/>
    </row>
    <row r="7" customFormat="false" ht="16.5" hidden="false" customHeight="false" outlineLevel="0" collapsed="false">
      <c r="A7" s="44"/>
      <c r="B7" s="44"/>
      <c r="C7" s="47" t="s">
        <v>4</v>
      </c>
    </row>
    <row r="8" customFormat="false" ht="53.25" hidden="false" customHeight="true" outlineLevel="0" collapsed="false">
      <c r="A8" s="48" t="s">
        <v>5</v>
      </c>
      <c r="B8" s="48" t="s">
        <v>6</v>
      </c>
      <c r="C8" s="49" t="s">
        <v>7</v>
      </c>
    </row>
    <row r="9" customFormat="false" ht="15.75" hidden="false" customHeight="false" outlineLevel="0" collapsed="false">
      <c r="A9" s="50" t="s">
        <v>8</v>
      </c>
      <c r="B9" s="50"/>
      <c r="C9" s="50"/>
    </row>
    <row r="10" customFormat="false" ht="15.75" hidden="false" customHeight="false" outlineLevel="0" collapsed="false">
      <c r="A10" s="51" t="s">
        <v>9</v>
      </c>
      <c r="B10" s="52" t="s">
        <v>10</v>
      </c>
      <c r="C10" s="53" t="n">
        <v>15</v>
      </c>
    </row>
    <row r="11" customFormat="false" ht="93" hidden="false" customHeight="true" outlineLevel="0" collapsed="false">
      <c r="A11" s="51" t="s">
        <v>11</v>
      </c>
      <c r="B11" s="54" t="s">
        <v>166</v>
      </c>
      <c r="C11" s="53" t="n">
        <v>15</v>
      </c>
    </row>
    <row r="12" customFormat="false" ht="150.75" hidden="false" customHeight="true" outlineLevel="0" collapsed="false">
      <c r="A12" s="51" t="s">
        <v>13</v>
      </c>
      <c r="B12" s="54" t="s">
        <v>14</v>
      </c>
      <c r="C12" s="53" t="n">
        <v>15</v>
      </c>
    </row>
    <row r="13" customFormat="false" ht="63.75" hidden="false" customHeight="true" outlineLevel="0" collapsed="false">
      <c r="A13" s="51" t="s">
        <v>15</v>
      </c>
      <c r="B13" s="54" t="s">
        <v>16</v>
      </c>
      <c r="C13" s="53" t="n">
        <v>15</v>
      </c>
    </row>
    <row r="14" customFormat="false" ht="40.5" hidden="false" customHeight="true" outlineLevel="0" collapsed="false">
      <c r="A14" s="55" t="s">
        <v>17</v>
      </c>
      <c r="B14" s="55"/>
      <c r="C14" s="55"/>
    </row>
    <row r="15" customFormat="false" ht="196.5" hidden="false" customHeight="true" outlineLevel="0" collapsed="false">
      <c r="A15" s="29" t="s">
        <v>167</v>
      </c>
      <c r="B15" s="24" t="s">
        <v>168</v>
      </c>
      <c r="C15" s="56" t="s">
        <v>20</v>
      </c>
    </row>
    <row r="16" customFormat="false" ht="195" hidden="false" customHeight="true" outlineLevel="0" collapsed="false">
      <c r="A16" s="29" t="s">
        <v>169</v>
      </c>
      <c r="B16" s="24" t="s">
        <v>22</v>
      </c>
      <c r="C16" s="56" t="s">
        <v>20</v>
      </c>
    </row>
    <row r="17" customFormat="false" ht="199.5" hidden="false" customHeight="true" outlineLevel="0" collapsed="false">
      <c r="A17" s="29" t="s">
        <v>170</v>
      </c>
      <c r="B17" s="24" t="s">
        <v>24</v>
      </c>
      <c r="C17" s="57" t="s">
        <v>20</v>
      </c>
    </row>
    <row r="18" customFormat="false" ht="196.5" hidden="false" customHeight="true" outlineLevel="0" collapsed="false">
      <c r="A18" s="29" t="s">
        <v>171</v>
      </c>
      <c r="B18" s="24" t="s">
        <v>26</v>
      </c>
      <c r="C18" s="56" t="s">
        <v>20</v>
      </c>
    </row>
    <row r="19" customFormat="false" ht="24" hidden="false" customHeight="true" outlineLevel="0" collapsed="false">
      <c r="A19" s="58" t="s">
        <v>27</v>
      </c>
      <c r="B19" s="58"/>
      <c r="C19" s="58"/>
    </row>
    <row r="20" customFormat="false" ht="15.75" hidden="false" customHeight="false" outlineLevel="0" collapsed="false">
      <c r="A20" s="51" t="s">
        <v>28</v>
      </c>
      <c r="B20" s="52" t="s">
        <v>29</v>
      </c>
      <c r="C20" s="53" t="n">
        <v>50</v>
      </c>
    </row>
    <row r="21" customFormat="false" ht="56.25" hidden="false" customHeight="true" outlineLevel="0" collapsed="false">
      <c r="A21" s="51" t="s">
        <v>30</v>
      </c>
      <c r="B21" s="59" t="s">
        <v>31</v>
      </c>
      <c r="C21" s="53" t="n">
        <v>60</v>
      </c>
    </row>
    <row r="22" customFormat="false" ht="21.75" hidden="false" customHeight="true" outlineLevel="0" collapsed="false">
      <c r="A22" s="58" t="s">
        <v>32</v>
      </c>
      <c r="B22" s="58"/>
      <c r="C22" s="58"/>
    </row>
    <row r="23" customFormat="false" ht="72.75" hidden="false" customHeight="true" outlineLevel="0" collapsed="false">
      <c r="A23" s="29" t="s">
        <v>33</v>
      </c>
      <c r="B23" s="24" t="s">
        <v>34</v>
      </c>
      <c r="C23" s="53" t="n">
        <v>100</v>
      </c>
    </row>
    <row r="24" customFormat="false" ht="60" hidden="false" customHeight="true" outlineLevel="0" collapsed="false">
      <c r="A24" s="29" t="s">
        <v>35</v>
      </c>
      <c r="B24" s="24" t="s">
        <v>36</v>
      </c>
      <c r="C24" s="53" t="n">
        <v>100</v>
      </c>
    </row>
    <row r="25" customFormat="false" ht="47.25" hidden="false" customHeight="false" outlineLevel="0" collapsed="false">
      <c r="A25" s="29" t="s">
        <v>37</v>
      </c>
      <c r="B25" s="24" t="s">
        <v>38</v>
      </c>
      <c r="C25" s="53" t="n">
        <v>100</v>
      </c>
    </row>
    <row r="26" customFormat="false" ht="29.25" hidden="false" customHeight="true" outlineLevel="0" collapsed="false">
      <c r="A26" s="58" t="s">
        <v>39</v>
      </c>
      <c r="B26" s="58"/>
      <c r="C26" s="58"/>
    </row>
    <row r="27" customFormat="false" ht="99" hidden="false" customHeight="true" outlineLevel="0" collapsed="false">
      <c r="A27" s="29" t="s">
        <v>40</v>
      </c>
      <c r="B27" s="24" t="s">
        <v>41</v>
      </c>
      <c r="C27" s="53" t="n">
        <v>100</v>
      </c>
    </row>
    <row r="28" customFormat="false" ht="114.75" hidden="false" customHeight="true" outlineLevel="0" collapsed="false">
      <c r="A28" s="29" t="s">
        <v>42</v>
      </c>
      <c r="B28" s="24" t="s">
        <v>43</v>
      </c>
      <c r="C28" s="53" t="n">
        <v>100</v>
      </c>
    </row>
    <row r="29" customFormat="false" ht="48.75" hidden="false" customHeight="true" outlineLevel="0" collapsed="false">
      <c r="A29" s="55" t="s">
        <v>44</v>
      </c>
      <c r="B29" s="55"/>
      <c r="C29" s="55"/>
    </row>
    <row r="30" customFormat="false" ht="42" hidden="false" customHeight="true" outlineLevel="0" collapsed="false">
      <c r="A30" s="29" t="s">
        <v>45</v>
      </c>
      <c r="B30" s="24" t="s">
        <v>46</v>
      </c>
      <c r="C30" s="53" t="n">
        <v>100</v>
      </c>
    </row>
    <row r="31" customFormat="false" ht="42" hidden="false" customHeight="true" outlineLevel="0" collapsed="false">
      <c r="A31" s="55" t="s">
        <v>47</v>
      </c>
      <c r="B31" s="55"/>
      <c r="C31" s="55"/>
    </row>
    <row r="32" customFormat="false" ht="71.25" hidden="false" customHeight="true" outlineLevel="0" collapsed="false">
      <c r="A32" s="29" t="s">
        <v>48</v>
      </c>
      <c r="B32" s="24" t="s">
        <v>49</v>
      </c>
      <c r="C32" s="53" t="n">
        <v>100</v>
      </c>
    </row>
    <row r="33" customFormat="false" ht="39.75" hidden="false" customHeight="true" outlineLevel="0" collapsed="false">
      <c r="A33" s="29" t="s">
        <v>50</v>
      </c>
      <c r="B33" s="24" t="s">
        <v>51</v>
      </c>
      <c r="C33" s="53" t="n">
        <v>100</v>
      </c>
    </row>
    <row r="34" customFormat="false" ht="100.5" hidden="false" customHeight="true" outlineLevel="0" collapsed="false">
      <c r="A34" s="29" t="s">
        <v>52</v>
      </c>
      <c r="B34" s="24" t="s">
        <v>53</v>
      </c>
      <c r="C34" s="53" t="n">
        <v>100</v>
      </c>
    </row>
    <row r="35" customFormat="false" ht="103.5" hidden="false" customHeight="true" outlineLevel="0" collapsed="false">
      <c r="A35" s="29" t="s">
        <v>54</v>
      </c>
      <c r="B35" s="24" t="s">
        <v>55</v>
      </c>
      <c r="C35" s="53" t="n">
        <v>100</v>
      </c>
    </row>
    <row r="36" customFormat="false" ht="39" hidden="false" customHeight="true" outlineLevel="0" collapsed="false">
      <c r="A36" s="38" t="s">
        <v>56</v>
      </c>
      <c r="B36" s="38"/>
      <c r="C36" s="38"/>
    </row>
    <row r="37" customFormat="false" ht="39" hidden="false" customHeight="true" outlineLevel="0" collapsed="false">
      <c r="A37" s="29" t="s">
        <v>57</v>
      </c>
      <c r="B37" s="24" t="s">
        <v>58</v>
      </c>
      <c r="C37" s="53" t="n">
        <v>100</v>
      </c>
    </row>
    <row r="38" customFormat="false" ht="42.75" hidden="false" customHeight="true" outlineLevel="0" collapsed="false">
      <c r="A38" s="29" t="s">
        <v>59</v>
      </c>
      <c r="B38" s="24" t="s">
        <v>60</v>
      </c>
      <c r="C38" s="53" t="n">
        <v>100</v>
      </c>
    </row>
    <row r="39" customFormat="false" ht="37.5" hidden="false" customHeight="true" outlineLevel="0" collapsed="false">
      <c r="A39" s="38" t="s">
        <v>61</v>
      </c>
      <c r="B39" s="38"/>
      <c r="C39" s="38"/>
    </row>
    <row r="40" customFormat="false" ht="38.25" hidden="false" customHeight="true" outlineLevel="0" collapsed="false">
      <c r="A40" s="29" t="s">
        <v>62</v>
      </c>
      <c r="B40" s="24" t="s">
        <v>63</v>
      </c>
      <c r="C40" s="53" t="n">
        <v>100</v>
      </c>
    </row>
    <row r="41" customFormat="false" ht="119.25" hidden="false" customHeight="true" outlineLevel="0" collapsed="false">
      <c r="A41" s="29" t="s">
        <v>64</v>
      </c>
      <c r="B41" s="24" t="s">
        <v>65</v>
      </c>
      <c r="C41" s="53" t="n">
        <v>100</v>
      </c>
    </row>
    <row r="42" customFormat="false" ht="120.75" hidden="false" customHeight="true" outlineLevel="0" collapsed="false">
      <c r="A42" s="29" t="s">
        <v>66</v>
      </c>
      <c r="B42" s="24" t="s">
        <v>67</v>
      </c>
      <c r="C42" s="53" t="n">
        <v>100</v>
      </c>
    </row>
    <row r="43" customFormat="false" ht="136.5" hidden="false" customHeight="true" outlineLevel="0" collapsed="false">
      <c r="A43" s="29" t="s">
        <v>68</v>
      </c>
      <c r="B43" s="24" t="s">
        <v>69</v>
      </c>
      <c r="C43" s="53" t="n">
        <v>100</v>
      </c>
    </row>
    <row r="44" customFormat="false" ht="135.75" hidden="false" customHeight="true" outlineLevel="0" collapsed="false">
      <c r="A44" s="29" t="s">
        <v>70</v>
      </c>
      <c r="B44" s="24" t="s">
        <v>71</v>
      </c>
      <c r="C44" s="53" t="n">
        <v>100</v>
      </c>
    </row>
    <row r="45" customFormat="false" ht="86.25" hidden="false" customHeight="true" outlineLevel="0" collapsed="false">
      <c r="A45" s="29" t="s">
        <v>72</v>
      </c>
      <c r="B45" s="24" t="s">
        <v>73</v>
      </c>
      <c r="C45" s="53" t="n">
        <v>100</v>
      </c>
    </row>
    <row r="46" customFormat="false" ht="88.5" hidden="false" customHeight="true" outlineLevel="0" collapsed="false">
      <c r="A46" s="29" t="s">
        <v>74</v>
      </c>
      <c r="B46" s="24" t="s">
        <v>75</v>
      </c>
      <c r="C46" s="53" t="n">
        <v>100</v>
      </c>
    </row>
    <row r="47" customFormat="false" ht="42" hidden="false" customHeight="true" outlineLevel="0" collapsed="false">
      <c r="A47" s="29" t="s">
        <v>76</v>
      </c>
      <c r="B47" s="24" t="s">
        <v>77</v>
      </c>
      <c r="C47" s="53" t="n">
        <v>100</v>
      </c>
    </row>
    <row r="48" customFormat="false" ht="69.75" hidden="false" customHeight="true" outlineLevel="0" collapsed="false">
      <c r="A48" s="29" t="s">
        <v>78</v>
      </c>
      <c r="B48" s="24" t="s">
        <v>79</v>
      </c>
      <c r="C48" s="53" t="n">
        <v>100</v>
      </c>
    </row>
    <row r="49" customFormat="false" ht="22.5" hidden="false" customHeight="true" outlineLevel="0" collapsed="false">
      <c r="A49" s="60" t="s">
        <v>80</v>
      </c>
      <c r="B49" s="60"/>
      <c r="C49" s="60"/>
    </row>
    <row r="50" customFormat="false" ht="56.25" hidden="false" customHeight="true" outlineLevel="0" collapsed="false">
      <c r="A50" s="29" t="s">
        <v>81</v>
      </c>
      <c r="B50" s="24" t="s">
        <v>82</v>
      </c>
      <c r="C50" s="53" t="n">
        <v>100</v>
      </c>
    </row>
    <row r="51" customFormat="false" ht="28.5" hidden="false" customHeight="true" outlineLevel="0" collapsed="false">
      <c r="A51" s="28" t="s">
        <v>83</v>
      </c>
      <c r="B51" s="28"/>
      <c r="C51" s="28"/>
    </row>
    <row r="52" customFormat="false" ht="54.75" hidden="true" customHeight="true" outlineLevel="0" collapsed="false">
      <c r="A52" s="29" t="s">
        <v>84</v>
      </c>
      <c r="B52" s="24" t="s">
        <v>85</v>
      </c>
      <c r="C52" s="53" t="n">
        <v>100</v>
      </c>
    </row>
    <row r="53" customFormat="false" ht="72" hidden="true" customHeight="true" outlineLevel="0" collapsed="false">
      <c r="A53" s="29" t="s">
        <v>86</v>
      </c>
      <c r="B53" s="24" t="s">
        <v>87</v>
      </c>
      <c r="C53" s="53" t="n">
        <v>100</v>
      </c>
    </row>
    <row r="54" customFormat="false" ht="68.25" hidden="true" customHeight="true" outlineLevel="0" collapsed="false">
      <c r="A54" s="29" t="s">
        <v>88</v>
      </c>
      <c r="B54" s="24" t="s">
        <v>89</v>
      </c>
      <c r="C54" s="53" t="n">
        <v>100</v>
      </c>
    </row>
    <row r="55" customFormat="false" ht="51.75" hidden="false" customHeight="true" outlineLevel="0" collapsed="false">
      <c r="A55" s="29" t="s">
        <v>90</v>
      </c>
      <c r="B55" s="24" t="s">
        <v>91</v>
      </c>
      <c r="C55" s="53" t="n">
        <v>100</v>
      </c>
    </row>
    <row r="56" customFormat="false" ht="39" hidden="false" customHeight="true" outlineLevel="0" collapsed="false">
      <c r="A56" s="60" t="s">
        <v>92</v>
      </c>
      <c r="B56" s="60"/>
      <c r="C56" s="60"/>
    </row>
    <row r="57" customFormat="false" ht="39" hidden="false" customHeight="true" outlineLevel="0" collapsed="false">
      <c r="A57" s="29" t="s">
        <v>93</v>
      </c>
      <c r="B57" s="24" t="s">
        <v>94</v>
      </c>
      <c r="C57" s="53" t="n">
        <v>100</v>
      </c>
    </row>
    <row r="58" customFormat="false" ht="89.25" hidden="false" customHeight="true" outlineLevel="0" collapsed="false">
      <c r="A58" s="29" t="s">
        <v>95</v>
      </c>
      <c r="B58" s="24" t="s">
        <v>96</v>
      </c>
      <c r="C58" s="53" t="n">
        <v>100</v>
      </c>
    </row>
    <row r="59" customFormat="false" ht="23.25" hidden="false" customHeight="true" outlineLevel="0" collapsed="false">
      <c r="A59" s="29" t="s">
        <v>97</v>
      </c>
      <c r="B59" s="24" t="s">
        <v>98</v>
      </c>
      <c r="C59" s="53" t="n">
        <v>100</v>
      </c>
    </row>
    <row r="60" customFormat="false" ht="31.5" hidden="false" customHeight="true" outlineLevel="0" collapsed="false">
      <c r="A60" s="38" t="s">
        <v>101</v>
      </c>
      <c r="B60" s="38"/>
      <c r="C60" s="38"/>
    </row>
    <row r="61" customFormat="false" ht="37.5" hidden="true" customHeight="true" outlineLevel="0" collapsed="false">
      <c r="A61" s="29" t="s">
        <v>172</v>
      </c>
      <c r="B61" s="24" t="s">
        <v>103</v>
      </c>
      <c r="C61" s="53" t="n">
        <v>100</v>
      </c>
    </row>
    <row r="62" customFormat="false" ht="36" hidden="false" customHeight="true" outlineLevel="0" collapsed="false">
      <c r="A62" s="29" t="s">
        <v>173</v>
      </c>
      <c r="B62" s="24" t="s">
        <v>174</v>
      </c>
      <c r="C62" s="53" t="n">
        <v>100</v>
      </c>
    </row>
    <row r="63" customFormat="false" ht="53.25" hidden="false" customHeight="true" outlineLevel="0" collapsed="false">
      <c r="A63" s="29" t="s">
        <v>175</v>
      </c>
      <c r="B63" s="24" t="s">
        <v>107</v>
      </c>
      <c r="C63" s="53" t="n">
        <v>100</v>
      </c>
    </row>
    <row r="64" customFormat="false" ht="57.75" hidden="true" customHeight="true" outlineLevel="0" collapsed="false">
      <c r="A64" s="61" t="s">
        <v>176</v>
      </c>
      <c r="B64" s="62" t="s">
        <v>177</v>
      </c>
      <c r="C64" s="53" t="n">
        <v>100</v>
      </c>
    </row>
    <row r="65" customFormat="false" ht="33" hidden="false" customHeight="true" outlineLevel="0" collapsed="false">
      <c r="A65" s="29" t="s">
        <v>178</v>
      </c>
      <c r="B65" s="24" t="s">
        <v>111</v>
      </c>
      <c r="C65" s="53" t="n">
        <v>100</v>
      </c>
    </row>
    <row r="66" customFormat="false" ht="70.5" hidden="false" customHeight="true" outlineLevel="0" collapsed="false">
      <c r="A66" s="29" t="s">
        <v>179</v>
      </c>
      <c r="B66" s="24" t="s">
        <v>160</v>
      </c>
      <c r="C66" s="53" t="n">
        <v>100</v>
      </c>
    </row>
    <row r="67" customFormat="false" ht="37.5" hidden="false" customHeight="true" outlineLevel="0" collapsed="false">
      <c r="A67" s="29" t="s">
        <v>180</v>
      </c>
      <c r="B67" s="24" t="s">
        <v>181</v>
      </c>
      <c r="C67" s="53" t="n">
        <v>100</v>
      </c>
    </row>
    <row r="68" customFormat="false" ht="40.5" hidden="false" customHeight="true" outlineLevel="0" collapsed="false">
      <c r="A68" s="29" t="s">
        <v>182</v>
      </c>
      <c r="B68" s="24" t="s">
        <v>183</v>
      </c>
      <c r="C68" s="53" t="n">
        <v>100</v>
      </c>
    </row>
    <row r="69" customFormat="false" ht="86.25" hidden="true" customHeight="true" outlineLevel="0" collapsed="false">
      <c r="A69" s="38" t="s">
        <v>124</v>
      </c>
      <c r="B69" s="38"/>
      <c r="C69" s="38"/>
    </row>
    <row r="70" customFormat="false" ht="81.75" hidden="true" customHeight="true" outlineLevel="0" collapsed="false">
      <c r="A70" s="29" t="s">
        <v>125</v>
      </c>
      <c r="B70" s="24" t="s">
        <v>126</v>
      </c>
      <c r="C70" s="53" t="n">
        <v>100</v>
      </c>
    </row>
    <row r="71" customFormat="false" ht="49.5" hidden="true" customHeight="true" outlineLevel="0" collapsed="false">
      <c r="A71" s="29" t="s">
        <v>127</v>
      </c>
      <c r="B71" s="24" t="s">
        <v>128</v>
      </c>
      <c r="C71" s="53" t="n">
        <v>100</v>
      </c>
    </row>
    <row r="72" customFormat="false" ht="55.5" hidden="true" customHeight="true" outlineLevel="0" collapsed="false">
      <c r="A72" s="38" t="s">
        <v>129</v>
      </c>
      <c r="B72" s="38"/>
      <c r="C72" s="38"/>
    </row>
    <row r="73" customFormat="false" ht="75.75" hidden="true" customHeight="true" outlineLevel="0" collapsed="false">
      <c r="A73" s="29" t="s">
        <v>130</v>
      </c>
      <c r="B73" s="24" t="s">
        <v>131</v>
      </c>
      <c r="C73" s="53" t="n">
        <v>100</v>
      </c>
    </row>
    <row r="74" customFormat="false" ht="15.75" hidden="false" customHeight="false" outlineLevel="0" collapsed="false">
      <c r="A74" s="44"/>
      <c r="B74" s="44"/>
      <c r="C74" s="44"/>
    </row>
  </sheetData>
  <mergeCells count="19">
    <mergeCell ref="B1:C1"/>
    <mergeCell ref="B2:C2"/>
    <mergeCell ref="B3:C3"/>
    <mergeCell ref="A5:C5"/>
    <mergeCell ref="A9:C9"/>
    <mergeCell ref="A14:C14"/>
    <mergeCell ref="A19:C19"/>
    <mergeCell ref="A22:C22"/>
    <mergeCell ref="A26:C26"/>
    <mergeCell ref="A29:C29"/>
    <mergeCell ref="A31:C31"/>
    <mergeCell ref="A36:C36"/>
    <mergeCell ref="A39:C39"/>
    <mergeCell ref="A49:C49"/>
    <mergeCell ref="A51:C51"/>
    <mergeCell ref="A56:C56"/>
    <mergeCell ref="A60:C60"/>
    <mergeCell ref="A69:C69"/>
    <mergeCell ref="A72:C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6.28"/>
    <col collapsed="false" customWidth="true" hidden="false" outlineLevel="0" max="3" min="3" style="0" width="45.28"/>
  </cols>
  <sheetData>
    <row r="1" customFormat="false" ht="16.5" hidden="false" customHeight="false" outlineLevel="0" collapsed="false">
      <c r="A1" s="30"/>
      <c r="B1" s="30"/>
      <c r="C1" s="31" t="s">
        <v>184</v>
      </c>
    </row>
    <row r="2" customFormat="false" ht="16.5" hidden="false" customHeight="false" outlineLevel="0" collapsed="false">
      <c r="A2" s="30"/>
      <c r="B2" s="30"/>
      <c r="C2" s="31" t="s">
        <v>185</v>
      </c>
      <c r="D2" s="2"/>
    </row>
    <row r="3" customFormat="false" ht="16.5" hidden="false" customHeight="false" outlineLevel="0" collapsed="false">
      <c r="A3" s="30"/>
      <c r="B3" s="30"/>
      <c r="C3" s="31" t="s">
        <v>164</v>
      </c>
    </row>
    <row r="4" customFormat="false" ht="16.5" hidden="false" customHeight="false" outlineLevel="0" collapsed="false">
      <c r="A4" s="30"/>
      <c r="B4" s="30"/>
      <c r="C4" s="30"/>
    </row>
    <row r="5" customFormat="false" ht="80.25" hidden="false" customHeight="true" outlineLevel="0" collapsed="false">
      <c r="A5" s="32" t="s">
        <v>186</v>
      </c>
      <c r="B5" s="32"/>
      <c r="C5" s="32"/>
    </row>
    <row r="6" customFormat="false" ht="33.75" hidden="false" customHeight="true" outlineLevel="0" collapsed="false">
      <c r="A6" s="33" t="s">
        <v>135</v>
      </c>
      <c r="B6" s="33"/>
      <c r="C6" s="34" t="s">
        <v>136</v>
      </c>
    </row>
    <row r="7" customFormat="false" ht="50.25" hidden="false" customHeight="true" outlineLevel="0" collapsed="false">
      <c r="A7" s="35" t="s">
        <v>137</v>
      </c>
      <c r="B7" s="34" t="s">
        <v>138</v>
      </c>
      <c r="C7" s="34"/>
    </row>
    <row r="8" customFormat="false" ht="81.75" hidden="false" customHeight="true" outlineLevel="0" collapsed="false">
      <c r="A8" s="36" t="s">
        <v>139</v>
      </c>
      <c r="B8" s="37"/>
      <c r="C8" s="38" t="s">
        <v>140</v>
      </c>
    </row>
    <row r="9" customFormat="false" ht="115.5" hidden="false" customHeight="false" outlineLevel="0" collapsed="false">
      <c r="A9" s="39" t="s">
        <v>139</v>
      </c>
      <c r="B9" s="13" t="s">
        <v>40</v>
      </c>
      <c r="C9" s="14" t="s">
        <v>41</v>
      </c>
    </row>
    <row r="10" customFormat="false" ht="132" hidden="false" customHeight="false" outlineLevel="0" collapsed="false">
      <c r="A10" s="39" t="s">
        <v>139</v>
      </c>
      <c r="B10" s="13" t="s">
        <v>42</v>
      </c>
      <c r="C10" s="14" t="s">
        <v>43</v>
      </c>
    </row>
    <row r="11" customFormat="false" ht="82.5" hidden="false" customHeight="false" outlineLevel="0" collapsed="false">
      <c r="A11" s="39" t="s">
        <v>139</v>
      </c>
      <c r="B11" s="13" t="s">
        <v>48</v>
      </c>
      <c r="C11" s="14" t="s">
        <v>49</v>
      </c>
    </row>
    <row r="12" customFormat="false" ht="33" hidden="false" customHeight="false" outlineLevel="0" collapsed="false">
      <c r="A12" s="40" t="s">
        <v>139</v>
      </c>
      <c r="B12" s="13" t="s">
        <v>50</v>
      </c>
      <c r="C12" s="14" t="s">
        <v>51</v>
      </c>
    </row>
    <row r="13" customFormat="false" ht="115.5" hidden="false" customHeight="false" outlineLevel="0" collapsed="false">
      <c r="A13" s="39" t="s">
        <v>139</v>
      </c>
      <c r="B13" s="13" t="s">
        <v>52</v>
      </c>
      <c r="C13" s="14" t="s">
        <v>53</v>
      </c>
    </row>
    <row r="14" customFormat="false" ht="99" hidden="false" customHeight="false" outlineLevel="0" collapsed="false">
      <c r="A14" s="39" t="s">
        <v>139</v>
      </c>
      <c r="B14" s="13" t="s">
        <v>54</v>
      </c>
      <c r="C14" s="14" t="s">
        <v>55</v>
      </c>
    </row>
    <row r="15" customFormat="false" ht="148.5" hidden="false" customHeight="false" outlineLevel="0" collapsed="false">
      <c r="A15" s="39" t="s">
        <v>139</v>
      </c>
      <c r="B15" s="13" t="s">
        <v>141</v>
      </c>
      <c r="C15" s="14" t="s">
        <v>142</v>
      </c>
    </row>
    <row r="16" customFormat="false" ht="118.5" hidden="false" customHeight="true" outlineLevel="0" collapsed="false">
      <c r="A16" s="39" t="s">
        <v>139</v>
      </c>
      <c r="B16" s="13" t="s">
        <v>143</v>
      </c>
      <c r="C16" s="14" t="s">
        <v>144</v>
      </c>
    </row>
    <row r="17" customFormat="false" ht="49.5" hidden="false" customHeight="false" outlineLevel="0" collapsed="false">
      <c r="A17" s="39" t="s">
        <v>139</v>
      </c>
      <c r="B17" s="13" t="s">
        <v>57</v>
      </c>
      <c r="C17" s="14" t="s">
        <v>58</v>
      </c>
    </row>
    <row r="18" customFormat="false" ht="33" hidden="false" customHeight="false" outlineLevel="0" collapsed="false">
      <c r="A18" s="40" t="s">
        <v>139</v>
      </c>
      <c r="B18" s="13" t="s">
        <v>59</v>
      </c>
      <c r="C18" s="14" t="s">
        <v>60</v>
      </c>
    </row>
    <row r="19" customFormat="false" ht="33" hidden="false" customHeight="false" outlineLevel="0" collapsed="false">
      <c r="A19" s="40" t="s">
        <v>139</v>
      </c>
      <c r="B19" s="13" t="s">
        <v>62</v>
      </c>
      <c r="C19" s="14" t="s">
        <v>63</v>
      </c>
    </row>
    <row r="20" customFormat="false" ht="132" hidden="false" customHeight="false" outlineLevel="0" collapsed="false">
      <c r="A20" s="39" t="s">
        <v>139</v>
      </c>
      <c r="B20" s="13" t="s">
        <v>64</v>
      </c>
      <c r="C20" s="14" t="s">
        <v>65</v>
      </c>
    </row>
    <row r="21" customFormat="false" ht="132" hidden="false" customHeight="false" outlineLevel="0" collapsed="false">
      <c r="A21" s="39" t="s">
        <v>139</v>
      </c>
      <c r="B21" s="13" t="s">
        <v>66</v>
      </c>
      <c r="C21" s="14" t="s">
        <v>67</v>
      </c>
    </row>
    <row r="22" customFormat="false" ht="148.5" hidden="false" customHeight="false" outlineLevel="0" collapsed="false">
      <c r="A22" s="39" t="s">
        <v>139</v>
      </c>
      <c r="B22" s="13" t="s">
        <v>68</v>
      </c>
      <c r="C22" s="14" t="s">
        <v>69</v>
      </c>
    </row>
    <row r="23" customFormat="false" ht="153" hidden="false" customHeight="true" outlineLevel="0" collapsed="false">
      <c r="A23" s="39" t="s">
        <v>145</v>
      </c>
      <c r="B23" s="13" t="s">
        <v>146</v>
      </c>
      <c r="C23" s="14" t="s">
        <v>71</v>
      </c>
    </row>
    <row r="24" customFormat="false" ht="82.5" hidden="false" customHeight="false" outlineLevel="0" collapsed="false">
      <c r="A24" s="39" t="s">
        <v>139</v>
      </c>
      <c r="B24" s="13" t="s">
        <v>72</v>
      </c>
      <c r="C24" s="14" t="s">
        <v>73</v>
      </c>
    </row>
    <row r="25" customFormat="false" ht="82.5" hidden="false" customHeight="false" outlineLevel="0" collapsed="false">
      <c r="A25" s="39" t="s">
        <v>139</v>
      </c>
      <c r="B25" s="13" t="s">
        <v>74</v>
      </c>
      <c r="C25" s="14" t="s">
        <v>75</v>
      </c>
    </row>
    <row r="26" customFormat="false" ht="49.5" hidden="false" customHeight="false" outlineLevel="0" collapsed="false">
      <c r="A26" s="39" t="s">
        <v>139</v>
      </c>
      <c r="B26" s="13" t="s">
        <v>76</v>
      </c>
      <c r="C26" s="14" t="s">
        <v>77</v>
      </c>
    </row>
    <row r="27" customFormat="false" ht="82.5" hidden="false" customHeight="false" outlineLevel="0" collapsed="false">
      <c r="A27" s="39" t="s">
        <v>139</v>
      </c>
      <c r="B27" s="13" t="s">
        <v>78</v>
      </c>
      <c r="C27" s="14" t="s">
        <v>79</v>
      </c>
    </row>
    <row r="28" customFormat="false" ht="66" hidden="false" customHeight="false" outlineLevel="0" collapsed="false">
      <c r="A28" s="39" t="s">
        <v>139</v>
      </c>
      <c r="B28" s="13" t="s">
        <v>81</v>
      </c>
      <c r="C28" s="14" t="s">
        <v>82</v>
      </c>
    </row>
    <row r="29" customFormat="false" ht="49.5" hidden="true" customHeight="false" outlineLevel="0" collapsed="false">
      <c r="A29" s="39" t="s">
        <v>139</v>
      </c>
      <c r="B29" s="13" t="s">
        <v>84</v>
      </c>
      <c r="C29" s="14" t="s">
        <v>85</v>
      </c>
    </row>
    <row r="30" customFormat="false" ht="82.5" hidden="true" customHeight="false" outlineLevel="0" collapsed="false">
      <c r="A30" s="39" t="s">
        <v>139</v>
      </c>
      <c r="B30" s="13" t="s">
        <v>86</v>
      </c>
      <c r="C30" s="14" t="s">
        <v>87</v>
      </c>
    </row>
    <row r="31" customFormat="false" ht="99" hidden="true" customHeight="false" outlineLevel="0" collapsed="false">
      <c r="A31" s="39" t="s">
        <v>139</v>
      </c>
      <c r="B31" s="13" t="s">
        <v>147</v>
      </c>
      <c r="C31" s="14" t="s">
        <v>187</v>
      </c>
    </row>
    <row r="32" customFormat="false" ht="66" hidden="true" customHeight="false" outlineLevel="0" collapsed="false">
      <c r="A32" s="39" t="s">
        <v>139</v>
      </c>
      <c r="B32" s="13" t="s">
        <v>149</v>
      </c>
      <c r="C32" s="14" t="s">
        <v>150</v>
      </c>
    </row>
    <row r="33" customFormat="false" ht="82.5" hidden="true" customHeight="false" outlineLevel="0" collapsed="false">
      <c r="A33" s="39" t="s">
        <v>139</v>
      </c>
      <c r="B33" s="13" t="s">
        <v>88</v>
      </c>
      <c r="C33" s="14" t="s">
        <v>89</v>
      </c>
    </row>
    <row r="34" customFormat="false" ht="66" hidden="false" customHeight="false" outlineLevel="0" collapsed="false">
      <c r="A34" s="39" t="s">
        <v>139</v>
      </c>
      <c r="B34" s="13" t="s">
        <v>90</v>
      </c>
      <c r="C34" s="14" t="s">
        <v>91</v>
      </c>
    </row>
    <row r="35" customFormat="false" ht="33" hidden="false" customHeight="false" outlineLevel="0" collapsed="false">
      <c r="A35" s="39" t="s">
        <v>139</v>
      </c>
      <c r="B35" s="13" t="s">
        <v>93</v>
      </c>
      <c r="C35" s="14" t="s">
        <v>94</v>
      </c>
    </row>
    <row r="36" customFormat="false" ht="99" hidden="false" customHeight="false" outlineLevel="0" collapsed="false">
      <c r="A36" s="39" t="s">
        <v>139</v>
      </c>
      <c r="B36" s="13" t="s">
        <v>95</v>
      </c>
      <c r="C36" s="63" t="s">
        <v>188</v>
      </c>
    </row>
    <row r="37" customFormat="false" ht="33" hidden="false" customHeight="false" outlineLevel="0" collapsed="false">
      <c r="A37" s="39" t="s">
        <v>139</v>
      </c>
      <c r="B37" s="13" t="s">
        <v>97</v>
      </c>
      <c r="C37" s="14" t="s">
        <v>98</v>
      </c>
    </row>
    <row r="38" customFormat="false" ht="33" hidden="false" customHeight="false" outlineLevel="0" collapsed="false">
      <c r="A38" s="39" t="s">
        <v>139</v>
      </c>
      <c r="B38" s="13" t="s">
        <v>151</v>
      </c>
      <c r="C38" s="14" t="s">
        <v>152</v>
      </c>
    </row>
    <row r="39" customFormat="false" ht="38.25" hidden="false" customHeight="true" outlineLevel="0" collapsed="false">
      <c r="A39" s="39" t="s">
        <v>139</v>
      </c>
      <c r="B39" s="13" t="s">
        <v>173</v>
      </c>
      <c r="C39" s="14" t="s">
        <v>155</v>
      </c>
    </row>
    <row r="40" customFormat="false" ht="49.5" hidden="false" customHeight="false" outlineLevel="0" collapsed="false">
      <c r="A40" s="39" t="s">
        <v>139</v>
      </c>
      <c r="B40" s="13" t="s">
        <v>175</v>
      </c>
      <c r="C40" s="14" t="s">
        <v>189</v>
      </c>
    </row>
    <row r="41" customFormat="false" ht="66" hidden="false" customHeight="false" outlineLevel="0" collapsed="false">
      <c r="A41" s="39" t="s">
        <v>139</v>
      </c>
      <c r="B41" s="13" t="s">
        <v>179</v>
      </c>
      <c r="C41" s="14" t="s">
        <v>160</v>
      </c>
    </row>
    <row r="42" customFormat="false" ht="31.5" hidden="false" customHeight="true" outlineLevel="0" collapsed="false">
      <c r="A42" s="39" t="s">
        <v>139</v>
      </c>
      <c r="B42" s="13" t="s">
        <v>178</v>
      </c>
      <c r="C42" s="14" t="s">
        <v>190</v>
      </c>
    </row>
    <row r="43" customFormat="false" ht="52.5" hidden="false" customHeight="true" outlineLevel="0" collapsed="false">
      <c r="A43" s="39" t="s">
        <v>139</v>
      </c>
      <c r="B43" s="13" t="s">
        <v>180</v>
      </c>
      <c r="C43" s="14" t="s">
        <v>191</v>
      </c>
    </row>
    <row r="44" customFormat="false" ht="33" hidden="false" customHeight="false" outlineLevel="0" collapsed="false">
      <c r="A44" s="39" t="s">
        <v>139</v>
      </c>
      <c r="B44" s="13" t="s">
        <v>122</v>
      </c>
      <c r="C44" s="14" t="s">
        <v>192</v>
      </c>
    </row>
    <row r="45" customFormat="false" ht="82.5" hidden="true" customHeight="false" outlineLevel="0" collapsed="false">
      <c r="A45" s="39" t="s">
        <v>139</v>
      </c>
      <c r="B45" s="13" t="s">
        <v>193</v>
      </c>
      <c r="C45" s="14" t="s">
        <v>126</v>
      </c>
    </row>
    <row r="46" customFormat="false" ht="16.5" hidden="false" customHeight="false" outlineLevel="0" collapsed="false">
      <c r="A46" s="42"/>
      <c r="B46" s="43"/>
      <c r="C46" s="27"/>
    </row>
  </sheetData>
  <mergeCells count="3">
    <mergeCell ref="A5:C5"/>
    <mergeCell ref="A6:B6"/>
    <mergeCell ref="C6:C7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0.7"/>
    <col collapsed="false" customWidth="true" hidden="false" outlineLevel="0" max="3" min="3" style="64" width="7.99"/>
    <col collapsed="false" customWidth="true" hidden="false" outlineLevel="0" max="4" min="4" style="0" width="7.7"/>
    <col collapsed="false" customWidth="true" hidden="false" outlineLevel="0" max="5" min="5" style="0" width="8.41"/>
  </cols>
  <sheetData>
    <row r="1" customFormat="false" ht="16.5" hidden="false" customHeight="false" outlineLevel="0" collapsed="false">
      <c r="A1" s="30"/>
      <c r="B1" s="30"/>
      <c r="C1" s="65" t="s">
        <v>132</v>
      </c>
      <c r="D1" s="65"/>
      <c r="E1" s="65"/>
    </row>
    <row r="2" customFormat="false" ht="16.5" hidden="false" customHeight="false" outlineLevel="0" collapsed="false">
      <c r="A2" s="30"/>
      <c r="B2" s="1" t="s">
        <v>194</v>
      </c>
      <c r="C2" s="1"/>
      <c r="D2" s="1"/>
      <c r="E2" s="1"/>
    </row>
    <row r="3" customFormat="false" ht="16.5" hidden="false" customHeight="false" outlineLevel="0" collapsed="false">
      <c r="A3" s="66"/>
      <c r="B3" s="1" t="s">
        <v>195</v>
      </c>
      <c r="C3" s="1"/>
      <c r="D3" s="1"/>
      <c r="E3" s="1"/>
      <c r="F3" s="67"/>
    </row>
    <row r="4" customFormat="false" ht="16.5" hidden="false" customHeight="false" outlineLevel="0" collapsed="false">
      <c r="A4" s="66"/>
      <c r="B4" s="66"/>
      <c r="C4" s="68" t="s">
        <v>196</v>
      </c>
      <c r="D4" s="66"/>
      <c r="E4" s="66"/>
      <c r="F4" s="67"/>
    </row>
    <row r="5" customFormat="false" ht="63.75" hidden="false" customHeight="true" outlineLevel="0" collapsed="false">
      <c r="A5" s="69" t="s">
        <v>197</v>
      </c>
      <c r="B5" s="69"/>
      <c r="C5" s="69"/>
      <c r="D5" s="69"/>
      <c r="E5" s="69"/>
      <c r="F5" s="67"/>
    </row>
    <row r="6" customFormat="false" ht="12.75" hidden="false" customHeight="true" outlineLevel="0" collapsed="false">
      <c r="A6" s="70"/>
      <c r="B6" s="70"/>
      <c r="C6" s="71"/>
      <c r="D6" s="70"/>
      <c r="E6" s="70"/>
      <c r="F6" s="67"/>
    </row>
    <row r="7" customFormat="false" ht="13.5" hidden="false" customHeight="false" outlineLevel="0" collapsed="false">
      <c r="A7" s="67"/>
      <c r="B7" s="67"/>
      <c r="C7" s="72"/>
      <c r="D7" s="67"/>
      <c r="E7" s="73" t="s">
        <v>198</v>
      </c>
      <c r="F7" s="67"/>
    </row>
    <row r="8" customFormat="false" ht="34.5" hidden="false" customHeight="true" outlineLevel="0" collapsed="false">
      <c r="A8" s="74" t="s">
        <v>199</v>
      </c>
      <c r="B8" s="75" t="s">
        <v>200</v>
      </c>
      <c r="C8" s="76" t="s">
        <v>201</v>
      </c>
      <c r="D8" s="76" t="s">
        <v>202</v>
      </c>
      <c r="E8" s="76" t="s">
        <v>203</v>
      </c>
      <c r="F8" s="67"/>
    </row>
    <row r="9" customFormat="false" ht="18.75" hidden="false" customHeight="true" outlineLevel="0" collapsed="false">
      <c r="A9" s="77" t="s">
        <v>204</v>
      </c>
      <c r="B9" s="78" t="s">
        <v>205</v>
      </c>
      <c r="C9" s="79" t="n">
        <f aca="false">C10+C16+C22+C26+C33+C36+C38+C40</f>
        <v>6995.3</v>
      </c>
      <c r="D9" s="79" t="n">
        <f aca="false">D10+D16+D22+D26+D33+D36+D38+D40</f>
        <v>7510.6</v>
      </c>
      <c r="E9" s="79" t="n">
        <f aca="false">E10+E16+E22+E26+E33+E36+E38+E40</f>
        <v>7843.2</v>
      </c>
    </row>
    <row r="10" customFormat="false" ht="15.75" hidden="false" customHeight="false" outlineLevel="0" collapsed="false">
      <c r="A10" s="80" t="s">
        <v>206</v>
      </c>
      <c r="B10" s="81" t="s">
        <v>207</v>
      </c>
      <c r="C10" s="82" t="n">
        <f aca="false">C11</f>
        <v>5437</v>
      </c>
      <c r="D10" s="82" t="n">
        <f aca="false">D11</f>
        <v>5889</v>
      </c>
      <c r="E10" s="82" t="n">
        <f aca="false">E11</f>
        <v>6186</v>
      </c>
    </row>
    <row r="11" customFormat="false" ht="15.75" hidden="false" customHeight="false" outlineLevel="0" collapsed="false">
      <c r="A11" s="28" t="s">
        <v>9</v>
      </c>
      <c r="B11" s="81" t="s">
        <v>10</v>
      </c>
      <c r="C11" s="83" t="n">
        <f aca="false">C12+C13</f>
        <v>5437</v>
      </c>
      <c r="D11" s="83" t="n">
        <f aca="false">D12+D13</f>
        <v>5889</v>
      </c>
      <c r="E11" s="83" t="n">
        <f aca="false">E12+E13</f>
        <v>6186</v>
      </c>
    </row>
    <row r="12" customFormat="false" ht="131.25" hidden="false" customHeight="true" outlineLevel="0" collapsed="false">
      <c r="A12" s="61" t="s">
        <v>11</v>
      </c>
      <c r="B12" s="84" t="s">
        <v>208</v>
      </c>
      <c r="C12" s="85" t="n">
        <v>5437</v>
      </c>
      <c r="D12" s="85" t="n">
        <v>5889</v>
      </c>
      <c r="E12" s="86" t="n">
        <v>6186</v>
      </c>
    </row>
    <row r="13" customFormat="false" ht="180" hidden="true" customHeight="true" outlineLevel="0" collapsed="false">
      <c r="A13" s="29" t="s">
        <v>13</v>
      </c>
      <c r="B13" s="24" t="s">
        <v>209</v>
      </c>
      <c r="C13" s="82" t="n">
        <v>0</v>
      </c>
      <c r="D13" s="82" t="n">
        <v>0</v>
      </c>
      <c r="E13" s="87" t="n">
        <v>0</v>
      </c>
    </row>
    <row r="14" customFormat="false" ht="78.75" hidden="true" customHeight="false" outlineLevel="0" collapsed="false">
      <c r="A14" s="29" t="s">
        <v>15</v>
      </c>
      <c r="B14" s="24" t="s">
        <v>210</v>
      </c>
      <c r="C14" s="82" t="n">
        <v>0</v>
      </c>
      <c r="D14" s="82" t="n">
        <v>0</v>
      </c>
      <c r="E14" s="87" t="n">
        <v>0</v>
      </c>
    </row>
    <row r="15" customFormat="false" ht="126" hidden="true" customHeight="false" outlineLevel="0" collapsed="false">
      <c r="A15" s="29" t="s">
        <v>211</v>
      </c>
      <c r="B15" s="24" t="s">
        <v>212</v>
      </c>
      <c r="C15" s="82" t="n">
        <v>0</v>
      </c>
      <c r="D15" s="82" t="n">
        <v>0</v>
      </c>
      <c r="E15" s="87" t="n">
        <v>0</v>
      </c>
    </row>
    <row r="16" customFormat="false" ht="63.75" hidden="false" customHeight="false" outlineLevel="0" collapsed="false">
      <c r="A16" s="88" t="s">
        <v>213</v>
      </c>
      <c r="B16" s="89" t="s">
        <v>214</v>
      </c>
      <c r="C16" s="90" t="n">
        <f aca="false">C17</f>
        <v>543.3</v>
      </c>
      <c r="D16" s="90" t="n">
        <f aca="false">D17</f>
        <v>556.4</v>
      </c>
      <c r="E16" s="91" t="n">
        <f aca="false">E17</f>
        <v>568.2</v>
      </c>
    </row>
    <row r="17" customFormat="false" ht="51" hidden="false" customHeight="true" outlineLevel="0" collapsed="false">
      <c r="A17" s="61" t="s">
        <v>215</v>
      </c>
      <c r="B17" s="84" t="s">
        <v>216</v>
      </c>
      <c r="C17" s="85" t="n">
        <f aca="false">C18+C19+C20+C21</f>
        <v>543.3</v>
      </c>
      <c r="D17" s="85" t="n">
        <f aca="false">D18+D19+D20+D21</f>
        <v>556.4</v>
      </c>
      <c r="E17" s="92" t="n">
        <f aca="false">E18+E19+E20+E21</f>
        <v>568.2</v>
      </c>
    </row>
    <row r="18" customFormat="false" ht="114" hidden="false" customHeight="true" outlineLevel="0" collapsed="false">
      <c r="A18" s="29" t="s">
        <v>167</v>
      </c>
      <c r="B18" s="24" t="s">
        <v>217</v>
      </c>
      <c r="C18" s="93" t="n">
        <v>245.7</v>
      </c>
      <c r="D18" s="93" t="n">
        <v>249</v>
      </c>
      <c r="E18" s="94" t="n">
        <v>250.2</v>
      </c>
    </row>
    <row r="19" customFormat="false" ht="145.5" hidden="false" customHeight="true" outlineLevel="0" collapsed="false">
      <c r="A19" s="29" t="s">
        <v>169</v>
      </c>
      <c r="B19" s="95" t="s">
        <v>218</v>
      </c>
      <c r="C19" s="82" t="n">
        <v>1.3</v>
      </c>
      <c r="D19" s="82" t="n">
        <v>1.4</v>
      </c>
      <c r="E19" s="87" t="n">
        <v>1.4</v>
      </c>
    </row>
    <row r="20" customFormat="false" ht="125.25" hidden="false" customHeight="true" outlineLevel="0" collapsed="false">
      <c r="A20" s="29" t="s">
        <v>219</v>
      </c>
      <c r="B20" s="96" t="s">
        <v>220</v>
      </c>
      <c r="C20" s="82" t="n">
        <v>327.1</v>
      </c>
      <c r="D20" s="82" t="n">
        <v>336.9</v>
      </c>
      <c r="E20" s="87" t="n">
        <v>348.7</v>
      </c>
    </row>
    <row r="21" customFormat="false" ht="126.75" hidden="false" customHeight="true" outlineLevel="0" collapsed="false">
      <c r="A21" s="29" t="s">
        <v>221</v>
      </c>
      <c r="B21" s="24" t="s">
        <v>222</v>
      </c>
      <c r="C21" s="82" t="n">
        <v>-30.8</v>
      </c>
      <c r="D21" s="82" t="n">
        <v>-30.9</v>
      </c>
      <c r="E21" s="87" t="n">
        <v>-32.1</v>
      </c>
    </row>
    <row r="22" customFormat="false" ht="31.5" hidden="false" customHeight="false" outlineLevel="0" collapsed="false">
      <c r="A22" s="28" t="s">
        <v>223</v>
      </c>
      <c r="B22" s="81" t="s">
        <v>224</v>
      </c>
      <c r="C22" s="83" t="n">
        <f aca="false">C23</f>
        <v>44.5</v>
      </c>
      <c r="D22" s="83" t="n">
        <f aca="false">D23</f>
        <v>54</v>
      </c>
      <c r="E22" s="97" t="n">
        <f aca="false">E23</f>
        <v>57.5</v>
      </c>
    </row>
    <row r="23" customFormat="false" ht="31.5" hidden="false" customHeight="false" outlineLevel="0" collapsed="false">
      <c r="A23" s="28" t="s">
        <v>225</v>
      </c>
      <c r="B23" s="81" t="s">
        <v>29</v>
      </c>
      <c r="C23" s="83" t="n">
        <f aca="false">C24</f>
        <v>44.5</v>
      </c>
      <c r="D23" s="83" t="n">
        <f aca="false">D24</f>
        <v>54</v>
      </c>
      <c r="E23" s="97" t="n">
        <f aca="false">E24</f>
        <v>57.5</v>
      </c>
    </row>
    <row r="24" customFormat="false" ht="15.75" hidden="false" customHeight="false" outlineLevel="0" collapsed="false">
      <c r="A24" s="51" t="s">
        <v>28</v>
      </c>
      <c r="B24" s="52" t="s">
        <v>29</v>
      </c>
      <c r="C24" s="98" t="n">
        <v>44.5</v>
      </c>
      <c r="D24" s="82" t="n">
        <v>54</v>
      </c>
      <c r="E24" s="87" t="n">
        <v>57.5</v>
      </c>
    </row>
    <row r="25" customFormat="false" ht="47.25" hidden="true" customHeight="false" outlineLevel="0" collapsed="false">
      <c r="A25" s="51" t="s">
        <v>30</v>
      </c>
      <c r="B25" s="59" t="s">
        <v>31</v>
      </c>
      <c r="C25" s="82" t="n">
        <v>0</v>
      </c>
      <c r="D25" s="82" t="n">
        <v>0</v>
      </c>
      <c r="E25" s="87" t="n">
        <v>0</v>
      </c>
    </row>
    <row r="26" customFormat="false" ht="15.75" hidden="false" customHeight="false" outlineLevel="0" collapsed="false">
      <c r="A26" s="28" t="s">
        <v>226</v>
      </c>
      <c r="B26" s="81" t="s">
        <v>227</v>
      </c>
      <c r="C26" s="83" t="n">
        <f aca="false">C27+C29</f>
        <v>891.9</v>
      </c>
      <c r="D26" s="83" t="n">
        <f aca="false">D27+D29</f>
        <v>932.6</v>
      </c>
      <c r="E26" s="97" t="n">
        <f aca="false">E27+E29</f>
        <v>952.9</v>
      </c>
    </row>
    <row r="27" customFormat="false" ht="15.75" hidden="false" customHeight="false" outlineLevel="0" collapsed="false">
      <c r="A27" s="29" t="s">
        <v>228</v>
      </c>
      <c r="B27" s="24" t="s">
        <v>229</v>
      </c>
      <c r="C27" s="82" t="n">
        <f aca="false">C28</f>
        <v>184.3</v>
      </c>
      <c r="D27" s="82" t="n">
        <f aca="false">D28</f>
        <v>202.8</v>
      </c>
      <c r="E27" s="87" t="n">
        <f aca="false">E28</f>
        <v>223.1</v>
      </c>
    </row>
    <row r="28" customFormat="false" ht="63" hidden="false" customHeight="false" outlineLevel="0" collapsed="false">
      <c r="A28" s="29" t="s">
        <v>33</v>
      </c>
      <c r="B28" s="24" t="s">
        <v>34</v>
      </c>
      <c r="C28" s="82" t="n">
        <v>184.3</v>
      </c>
      <c r="D28" s="82" t="n">
        <v>202.8</v>
      </c>
      <c r="E28" s="87" t="n">
        <v>223.1</v>
      </c>
    </row>
    <row r="29" customFormat="false" ht="15.75" hidden="false" customHeight="false" outlineLevel="0" collapsed="false">
      <c r="A29" s="29" t="s">
        <v>230</v>
      </c>
      <c r="B29" s="24" t="s">
        <v>231</v>
      </c>
      <c r="C29" s="93" t="n">
        <f aca="false">C30+C32</f>
        <v>707.6</v>
      </c>
      <c r="D29" s="93" t="n">
        <f aca="false">D30+D32</f>
        <v>729.8</v>
      </c>
      <c r="E29" s="94" t="n">
        <f aca="false">E30+E32</f>
        <v>729.8</v>
      </c>
    </row>
    <row r="30" customFormat="false" ht="15.75" hidden="false" customHeight="false" outlineLevel="0" collapsed="false">
      <c r="A30" s="29" t="s">
        <v>232</v>
      </c>
      <c r="B30" s="24" t="s">
        <v>233</v>
      </c>
      <c r="C30" s="93" t="n">
        <f aca="false">C31</f>
        <v>160.7</v>
      </c>
      <c r="D30" s="93" t="n">
        <f aca="false">D31</f>
        <v>180</v>
      </c>
      <c r="E30" s="93" t="n">
        <f aca="false">E31</f>
        <v>180</v>
      </c>
    </row>
    <row r="31" customFormat="false" ht="63" hidden="false" customHeight="false" outlineLevel="0" collapsed="false">
      <c r="A31" s="29" t="s">
        <v>35</v>
      </c>
      <c r="B31" s="24" t="s">
        <v>234</v>
      </c>
      <c r="C31" s="93" t="n">
        <v>160.7</v>
      </c>
      <c r="D31" s="93" t="n">
        <v>180</v>
      </c>
      <c r="E31" s="93" t="n">
        <v>180</v>
      </c>
    </row>
    <row r="32" customFormat="false" ht="66.75" hidden="false" customHeight="true" outlineLevel="0" collapsed="false">
      <c r="A32" s="29" t="s">
        <v>235</v>
      </c>
      <c r="B32" s="24" t="s">
        <v>236</v>
      </c>
      <c r="C32" s="93" t="n">
        <v>546.9</v>
      </c>
      <c r="D32" s="93" t="n">
        <v>549.8</v>
      </c>
      <c r="E32" s="93" t="n">
        <v>549.8</v>
      </c>
    </row>
    <row r="33" customFormat="false" ht="15.75" hidden="false" customHeight="false" outlineLevel="0" collapsed="false">
      <c r="A33" s="28" t="s">
        <v>237</v>
      </c>
      <c r="B33" s="81" t="s">
        <v>238</v>
      </c>
      <c r="C33" s="83" t="n">
        <f aca="false">C34</f>
        <v>2</v>
      </c>
      <c r="D33" s="83" t="n">
        <f aca="false">D34</f>
        <v>2</v>
      </c>
      <c r="E33" s="83" t="n">
        <f aca="false">E34</f>
        <v>2</v>
      </c>
    </row>
    <row r="34" customFormat="false" ht="78.75" hidden="false" customHeight="false" outlineLevel="0" collapsed="false">
      <c r="A34" s="29" t="s">
        <v>239</v>
      </c>
      <c r="B34" s="24" t="s">
        <v>240</v>
      </c>
      <c r="C34" s="82" t="n">
        <f aca="false">C35</f>
        <v>2</v>
      </c>
      <c r="D34" s="82" t="n">
        <f aca="false">D35</f>
        <v>2</v>
      </c>
      <c r="E34" s="82" t="n">
        <f aca="false">E35</f>
        <v>2</v>
      </c>
    </row>
    <row r="35" customFormat="false" ht="126" hidden="false" customHeight="false" outlineLevel="0" collapsed="false">
      <c r="A35" s="29" t="s">
        <v>40</v>
      </c>
      <c r="B35" s="24" t="s">
        <v>41</v>
      </c>
      <c r="C35" s="82" t="n">
        <v>2</v>
      </c>
      <c r="D35" s="82" t="n">
        <v>2</v>
      </c>
      <c r="E35" s="87" t="n">
        <v>2</v>
      </c>
    </row>
    <row r="36" customFormat="false" ht="86.25" hidden="false" customHeight="true" outlineLevel="0" collapsed="false">
      <c r="A36" s="28" t="s">
        <v>241</v>
      </c>
      <c r="B36" s="99" t="s">
        <v>242</v>
      </c>
      <c r="C36" s="83" t="n">
        <f aca="false">C37</f>
        <v>76.6</v>
      </c>
      <c r="D36" s="83" t="n">
        <f aca="false">D37</f>
        <v>76.6</v>
      </c>
      <c r="E36" s="97" t="n">
        <f aca="false">E37</f>
        <v>76.6</v>
      </c>
    </row>
    <row r="37" customFormat="false" ht="126" hidden="false" customHeight="false" outlineLevel="0" collapsed="false">
      <c r="A37" s="29" t="s">
        <v>52</v>
      </c>
      <c r="B37" s="24" t="s">
        <v>55</v>
      </c>
      <c r="C37" s="82" t="n">
        <v>76.6</v>
      </c>
      <c r="D37" s="82" t="n">
        <v>76.6</v>
      </c>
      <c r="E37" s="87" t="n">
        <v>76.6</v>
      </c>
    </row>
    <row r="38" customFormat="false" ht="63" hidden="true" customHeight="false" outlineLevel="0" collapsed="false">
      <c r="A38" s="28" t="s">
        <v>243</v>
      </c>
      <c r="B38" s="81" t="s">
        <v>91</v>
      </c>
      <c r="C38" s="83" t="n">
        <f aca="false">C39</f>
        <v>0</v>
      </c>
      <c r="D38" s="83" t="n">
        <f aca="false">D39</f>
        <v>0</v>
      </c>
      <c r="E38" s="97" t="n">
        <f aca="false">E39</f>
        <v>0</v>
      </c>
    </row>
    <row r="39" customFormat="false" ht="61.5" hidden="true" customHeight="true" outlineLevel="0" collapsed="false">
      <c r="A39" s="29" t="s">
        <v>90</v>
      </c>
      <c r="B39" s="24" t="s">
        <v>91</v>
      </c>
      <c r="C39" s="82" t="n">
        <v>0</v>
      </c>
      <c r="D39" s="82" t="n">
        <v>0</v>
      </c>
      <c r="E39" s="87" t="n">
        <v>0</v>
      </c>
    </row>
    <row r="40" customFormat="false" ht="28.5" hidden="true" customHeight="true" outlineLevel="0" collapsed="false">
      <c r="A40" s="28" t="s">
        <v>244</v>
      </c>
      <c r="B40" s="81" t="s">
        <v>245</v>
      </c>
      <c r="C40" s="82" t="n">
        <f aca="false">C41</f>
        <v>0</v>
      </c>
      <c r="D40" s="82" t="n">
        <f aca="false">D41</f>
        <v>0</v>
      </c>
      <c r="E40" s="82" t="n">
        <f aca="false">E41</f>
        <v>0</v>
      </c>
    </row>
    <row r="41" customFormat="false" ht="18.75" hidden="true" customHeight="true" outlineLevel="0" collapsed="false">
      <c r="A41" s="28" t="s">
        <v>246</v>
      </c>
      <c r="B41" s="24" t="s">
        <v>247</v>
      </c>
      <c r="C41" s="82" t="n">
        <f aca="false">C42</f>
        <v>0</v>
      </c>
      <c r="D41" s="82" t="n">
        <f aca="false">D42</f>
        <v>0</v>
      </c>
      <c r="E41" s="82" t="n">
        <f aca="false">E42</f>
        <v>0</v>
      </c>
    </row>
    <row r="42" customFormat="false" ht="38.25" hidden="true" customHeight="true" outlineLevel="0" collapsed="false">
      <c r="A42" s="28" t="s">
        <v>99</v>
      </c>
      <c r="B42" s="24" t="s">
        <v>100</v>
      </c>
      <c r="C42" s="82" t="n">
        <v>0</v>
      </c>
      <c r="D42" s="82" t="n">
        <v>0</v>
      </c>
      <c r="E42" s="87" t="n">
        <v>0</v>
      </c>
    </row>
    <row r="43" customFormat="false" ht="61.5" hidden="true" customHeight="true" outlineLevel="0" collapsed="false">
      <c r="A43" s="28" t="s">
        <v>153</v>
      </c>
      <c r="B43" s="24" t="s">
        <v>154</v>
      </c>
      <c r="C43" s="82" t="n">
        <v>0</v>
      </c>
      <c r="D43" s="82" t="n">
        <v>0</v>
      </c>
      <c r="E43" s="87" t="n">
        <v>0</v>
      </c>
    </row>
    <row r="44" customFormat="false" ht="31.5" hidden="false" customHeight="false" outlineLevel="0" collapsed="false">
      <c r="A44" s="28" t="s">
        <v>248</v>
      </c>
      <c r="B44" s="81" t="s">
        <v>249</v>
      </c>
      <c r="C44" s="83" t="n">
        <f aca="false">C45+C67</f>
        <v>11112.8</v>
      </c>
      <c r="D44" s="83" t="n">
        <f aca="false">D45+D66+D61</f>
        <v>108.3</v>
      </c>
      <c r="E44" s="83" t="n">
        <f aca="false">E45+E66+E61+E67</f>
        <v>464.2</v>
      </c>
    </row>
    <row r="45" customFormat="false" ht="78.75" hidden="false" customHeight="false" outlineLevel="0" collapsed="false">
      <c r="A45" s="28" t="s">
        <v>250</v>
      </c>
      <c r="B45" s="81" t="s">
        <v>251</v>
      </c>
      <c r="C45" s="83" t="n">
        <f aca="false">C46+C55+C61+C52+C51</f>
        <v>10812.8</v>
      </c>
      <c r="D45" s="83" t="n">
        <f aca="false">D46+D55+D61+D52</f>
        <v>108.3</v>
      </c>
      <c r="E45" s="83" t="n">
        <f aca="false">E46+E55+E61+E52</f>
        <v>464.2</v>
      </c>
    </row>
    <row r="46" customFormat="false" ht="31.5" hidden="true" customHeight="false" outlineLevel="0" collapsed="false">
      <c r="A46" s="28" t="s">
        <v>252</v>
      </c>
      <c r="B46" s="24" t="s">
        <v>253</v>
      </c>
      <c r="C46" s="83" t="n">
        <f aca="false">C47</f>
        <v>0</v>
      </c>
      <c r="D46" s="83" t="n">
        <v>0</v>
      </c>
      <c r="E46" s="97" t="n">
        <v>0</v>
      </c>
    </row>
    <row r="47" customFormat="false" ht="31.5" hidden="true" customHeight="false" outlineLevel="0" collapsed="false">
      <c r="A47" s="100" t="s">
        <v>254</v>
      </c>
      <c r="B47" s="24" t="s">
        <v>105</v>
      </c>
      <c r="C47" s="82" t="n">
        <f aca="false">C48</f>
        <v>0</v>
      </c>
      <c r="D47" s="82" t="n">
        <v>0</v>
      </c>
      <c r="E47" s="87" t="n">
        <v>0</v>
      </c>
    </row>
    <row r="48" customFormat="false" ht="47.25" hidden="true" customHeight="false" outlineLevel="0" collapsed="false">
      <c r="A48" s="100" t="s">
        <v>255</v>
      </c>
      <c r="B48" s="24" t="s">
        <v>256</v>
      </c>
      <c r="C48" s="82" t="n">
        <v>0</v>
      </c>
      <c r="D48" s="82" t="n">
        <v>0</v>
      </c>
      <c r="E48" s="87" t="n">
        <v>0</v>
      </c>
    </row>
    <row r="49" customFormat="false" ht="47.25" hidden="false" customHeight="false" outlineLevel="0" collapsed="false">
      <c r="A49" s="29" t="s">
        <v>257</v>
      </c>
      <c r="B49" s="24" t="s">
        <v>258</v>
      </c>
      <c r="C49" s="82" t="n">
        <f aca="false">C51</f>
        <v>10708</v>
      </c>
      <c r="D49" s="82" t="n">
        <v>0</v>
      </c>
      <c r="E49" s="87" t="n">
        <f aca="false">E52</f>
        <v>352.1</v>
      </c>
    </row>
    <row r="50" customFormat="false" ht="140.25" hidden="true" customHeight="true" outlineLevel="0" collapsed="false">
      <c r="A50" s="29" t="s">
        <v>259</v>
      </c>
      <c r="B50" s="101" t="s">
        <v>260</v>
      </c>
      <c r="C50" s="82" t="n">
        <v>0</v>
      </c>
      <c r="D50" s="82" t="n">
        <v>0</v>
      </c>
      <c r="E50" s="87"/>
    </row>
    <row r="51" customFormat="false" ht="63" hidden="false" customHeight="false" outlineLevel="0" collapsed="false">
      <c r="A51" s="102" t="s">
        <v>261</v>
      </c>
      <c r="B51" s="24" t="s">
        <v>262</v>
      </c>
      <c r="C51" s="82" t="n">
        <v>10708</v>
      </c>
      <c r="D51" s="82" t="n">
        <v>0</v>
      </c>
      <c r="E51" s="87" t="n">
        <v>0</v>
      </c>
    </row>
    <row r="52" customFormat="false" ht="15.75" hidden="false" customHeight="false" outlineLevel="0" collapsed="false">
      <c r="A52" s="29" t="s">
        <v>157</v>
      </c>
      <c r="B52" s="24" t="s">
        <v>263</v>
      </c>
      <c r="C52" s="82" t="n">
        <f aca="false">C53</f>
        <v>0</v>
      </c>
      <c r="D52" s="82" t="n">
        <f aca="false">D53</f>
        <v>0</v>
      </c>
      <c r="E52" s="82" t="n">
        <f aca="false">E53</f>
        <v>352.1</v>
      </c>
    </row>
    <row r="53" customFormat="false" ht="31.5" hidden="false" customHeight="false" outlineLevel="0" collapsed="false">
      <c r="A53" s="29" t="s">
        <v>264</v>
      </c>
      <c r="B53" s="24" t="s">
        <v>111</v>
      </c>
      <c r="C53" s="82" t="n">
        <v>0</v>
      </c>
      <c r="D53" s="82" t="n">
        <v>0</v>
      </c>
      <c r="E53" s="87" t="n">
        <v>352.1</v>
      </c>
    </row>
    <row r="54" customFormat="false" ht="78.75" hidden="true" customHeight="false" outlineLevel="0" collapsed="false">
      <c r="A54" s="29" t="s">
        <v>158</v>
      </c>
      <c r="B54" s="24" t="s">
        <v>159</v>
      </c>
      <c r="C54" s="82" t="n">
        <v>0</v>
      </c>
      <c r="D54" s="82" t="n">
        <v>0</v>
      </c>
      <c r="E54" s="87" t="n">
        <v>0</v>
      </c>
    </row>
    <row r="55" customFormat="false" ht="63" hidden="false" customHeight="false" outlineLevel="0" collapsed="false">
      <c r="A55" s="29" t="s">
        <v>265</v>
      </c>
      <c r="B55" s="24" t="s">
        <v>266</v>
      </c>
      <c r="C55" s="83" t="n">
        <f aca="false">C57+C59</f>
        <v>104.8</v>
      </c>
      <c r="D55" s="83" t="n">
        <f aca="false">D57+D59</f>
        <v>108.3</v>
      </c>
      <c r="E55" s="97" t="n">
        <f aca="false">E57+E59</f>
        <v>112.1</v>
      </c>
    </row>
    <row r="56" customFormat="false" ht="47.25" hidden="true" customHeight="true" outlineLevel="0" collapsed="false">
      <c r="A56" s="29" t="s">
        <v>114</v>
      </c>
      <c r="B56" s="24" t="s">
        <v>267</v>
      </c>
      <c r="C56" s="83"/>
      <c r="D56" s="83"/>
      <c r="E56" s="97"/>
    </row>
    <row r="57" customFormat="false" ht="47.25" hidden="true" customHeight="false" outlineLevel="0" collapsed="false">
      <c r="A57" s="29" t="s">
        <v>268</v>
      </c>
      <c r="B57" s="24" t="s">
        <v>267</v>
      </c>
      <c r="C57" s="82"/>
      <c r="D57" s="82"/>
      <c r="E57" s="87"/>
    </row>
    <row r="58" customFormat="false" ht="47.25" hidden="true" customHeight="false" outlineLevel="0" collapsed="false">
      <c r="A58" s="29" t="s">
        <v>268</v>
      </c>
      <c r="B58" s="24" t="s">
        <v>115</v>
      </c>
      <c r="C58" s="82"/>
      <c r="D58" s="82"/>
      <c r="E58" s="87"/>
    </row>
    <row r="59" customFormat="false" ht="78.75" hidden="false" customHeight="false" outlineLevel="0" collapsed="false">
      <c r="A59" s="29" t="s">
        <v>179</v>
      </c>
      <c r="B59" s="24" t="s">
        <v>160</v>
      </c>
      <c r="C59" s="82" t="n">
        <f aca="false">C60</f>
        <v>104.8</v>
      </c>
      <c r="D59" s="82" t="n">
        <f aca="false">D60</f>
        <v>108.3</v>
      </c>
      <c r="E59" s="82" t="n">
        <f aca="false">E60</f>
        <v>112.1</v>
      </c>
    </row>
    <row r="60" customFormat="false" ht="63" hidden="false" customHeight="false" outlineLevel="0" collapsed="false">
      <c r="A60" s="29" t="s">
        <v>116</v>
      </c>
      <c r="B60" s="24" t="s">
        <v>117</v>
      </c>
      <c r="C60" s="82" t="n">
        <v>104.8</v>
      </c>
      <c r="D60" s="82" t="n">
        <v>108.3</v>
      </c>
      <c r="E60" s="87" t="n">
        <v>112.1</v>
      </c>
    </row>
    <row r="61" customFormat="false" ht="15.75" hidden="true" customHeight="false" outlineLevel="0" collapsed="false">
      <c r="A61" s="29" t="s">
        <v>157</v>
      </c>
      <c r="B61" s="24" t="s">
        <v>263</v>
      </c>
      <c r="C61" s="82" t="n">
        <f aca="false">C62</f>
        <v>0</v>
      </c>
      <c r="D61" s="82" t="n">
        <v>0</v>
      </c>
      <c r="E61" s="87" t="n">
        <v>0</v>
      </c>
    </row>
    <row r="62" customFormat="false" ht="31.5" hidden="true" customHeight="false" outlineLevel="0" collapsed="false">
      <c r="A62" s="29" t="s">
        <v>264</v>
      </c>
      <c r="B62" s="24" t="s">
        <v>111</v>
      </c>
      <c r="C62" s="82" t="n">
        <v>0</v>
      </c>
      <c r="D62" s="82"/>
      <c r="E62" s="87"/>
    </row>
    <row r="63" customFormat="false" ht="51" hidden="true" customHeight="true" outlineLevel="0" collapsed="false">
      <c r="A63" s="29" t="s">
        <v>158</v>
      </c>
      <c r="B63" s="24" t="s">
        <v>159</v>
      </c>
      <c r="C63" s="82" t="n">
        <v>0</v>
      </c>
      <c r="D63" s="82" t="n">
        <v>0</v>
      </c>
      <c r="E63" s="87" t="n">
        <v>0</v>
      </c>
    </row>
    <row r="64" customFormat="false" ht="52.5" hidden="true" customHeight="true" outlineLevel="0" collapsed="false">
      <c r="A64" s="29" t="s">
        <v>269</v>
      </c>
      <c r="B64" s="24" t="s">
        <v>181</v>
      </c>
      <c r="C64" s="82" t="n">
        <v>0</v>
      </c>
      <c r="D64" s="82" t="n">
        <v>0</v>
      </c>
      <c r="E64" s="87" t="n">
        <v>0</v>
      </c>
    </row>
    <row r="65" customFormat="false" ht="51.75" hidden="true" customHeight="true" outlineLevel="0" collapsed="false">
      <c r="A65" s="29" t="s">
        <v>270</v>
      </c>
      <c r="B65" s="24" t="s">
        <v>271</v>
      </c>
      <c r="C65" s="82" t="n">
        <v>0</v>
      </c>
      <c r="D65" s="82" t="n">
        <v>0</v>
      </c>
      <c r="E65" s="87" t="n">
        <v>0</v>
      </c>
    </row>
    <row r="66" customFormat="false" ht="84" hidden="true" customHeight="true" outlineLevel="0" collapsed="false">
      <c r="A66" s="29" t="s">
        <v>272</v>
      </c>
      <c r="B66" s="24" t="s">
        <v>273</v>
      </c>
      <c r="C66" s="82" t="n">
        <v>0</v>
      </c>
      <c r="D66" s="82" t="n">
        <v>0</v>
      </c>
      <c r="E66" s="87" t="n">
        <v>0</v>
      </c>
    </row>
    <row r="67" customFormat="false" ht="42" hidden="false" customHeight="true" outlineLevel="0" collapsed="false">
      <c r="A67" s="28" t="s">
        <v>120</v>
      </c>
      <c r="B67" s="28" t="s">
        <v>121</v>
      </c>
      <c r="C67" s="83" t="n">
        <f aca="false">C68</f>
        <v>300</v>
      </c>
      <c r="D67" s="83" t="n">
        <v>0</v>
      </c>
      <c r="E67" s="97" t="n">
        <f aca="false">E68</f>
        <v>0</v>
      </c>
    </row>
    <row r="68" customFormat="false" ht="38.25" hidden="false" customHeight="true" outlineLevel="0" collapsed="false">
      <c r="A68" s="29" t="s">
        <v>122</v>
      </c>
      <c r="B68" s="24" t="s">
        <v>123</v>
      </c>
      <c r="C68" s="82" t="n">
        <v>300</v>
      </c>
      <c r="D68" s="82" t="n">
        <v>0</v>
      </c>
      <c r="E68" s="87" t="n">
        <v>0</v>
      </c>
    </row>
    <row r="69" customFormat="false" ht="15.75" hidden="false" customHeight="false" outlineLevel="0" collapsed="false">
      <c r="A69" s="103" t="s">
        <v>274</v>
      </c>
      <c r="B69" s="104"/>
      <c r="C69" s="83" t="n">
        <f aca="false">C9+C44</f>
        <v>18108.1</v>
      </c>
      <c r="D69" s="83" t="n">
        <f aca="false">D9+D44</f>
        <v>7618.9</v>
      </c>
      <c r="E69" s="83" t="n">
        <f aca="false">E9+E44</f>
        <v>8307.4</v>
      </c>
    </row>
    <row r="70" customFormat="false" ht="12.75" hidden="false" customHeight="false" outlineLevel="0" collapsed="false">
      <c r="C70" s="105"/>
      <c r="D70" s="105"/>
      <c r="E70" s="105"/>
    </row>
    <row r="71" customFormat="false" ht="12.75" hidden="false" customHeight="false" outlineLevel="0" collapsed="false">
      <c r="C71" s="105"/>
      <c r="D71" s="106"/>
      <c r="E71" s="106"/>
    </row>
    <row r="72" customFormat="false" ht="12.75" hidden="false" customHeight="false" outlineLevel="0" collapsed="false">
      <c r="C72" s="105"/>
      <c r="D72" s="106"/>
      <c r="E72" s="106"/>
    </row>
    <row r="73" customFormat="false" ht="12.75" hidden="false" customHeight="false" outlineLevel="0" collapsed="false">
      <c r="C73" s="105"/>
      <c r="D73" s="106"/>
      <c r="E73" s="106"/>
    </row>
    <row r="74" customFormat="false" ht="12.75" hidden="false" customHeight="false" outlineLevel="0" collapsed="false">
      <c r="C74" s="105"/>
      <c r="D74" s="106"/>
      <c r="E74" s="106"/>
    </row>
  </sheetData>
  <mergeCells count="4">
    <mergeCell ref="C1:E1"/>
    <mergeCell ref="B2:E2"/>
    <mergeCell ref="B3:E3"/>
    <mergeCell ref="A5:E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1.42"/>
    <col collapsed="false" customWidth="true" hidden="false" outlineLevel="0" max="6" min="6" style="0" width="11.85"/>
  </cols>
  <sheetData>
    <row r="1" customFormat="false" ht="16.5" hidden="false" customHeight="false" outlineLevel="0" collapsed="false">
      <c r="D1" s="65" t="s">
        <v>275</v>
      </c>
      <c r="E1" s="65"/>
      <c r="F1" s="65"/>
    </row>
    <row r="2" customFormat="false" ht="16.5" hidden="false" customHeight="false" outlineLevel="0" collapsed="false">
      <c r="C2" s="65" t="s">
        <v>194</v>
      </c>
      <c r="D2" s="65"/>
      <c r="E2" s="65"/>
      <c r="F2" s="65"/>
    </row>
    <row r="3" customFormat="false" ht="16.5" hidden="false" customHeight="false" outlineLevel="0" collapsed="false">
      <c r="D3" s="107" t="s">
        <v>195</v>
      </c>
      <c r="E3" s="107"/>
      <c r="F3" s="107"/>
    </row>
    <row r="4" customFormat="false" ht="12.75" hidden="false" customHeight="false" outlineLevel="0" collapsed="false">
      <c r="D4" s="0" t="s">
        <v>196</v>
      </c>
    </row>
    <row r="5" customFormat="false" ht="84.75" hidden="false" customHeight="true" outlineLevel="0" collapsed="false">
      <c r="A5" s="69" t="s">
        <v>276</v>
      </c>
      <c r="B5" s="69"/>
      <c r="C5" s="69"/>
      <c r="D5" s="69"/>
      <c r="E5" s="69"/>
      <c r="F5" s="69"/>
    </row>
    <row r="7" customFormat="false" ht="13.5" hidden="false" customHeight="false" outlineLevel="0" collapsed="false">
      <c r="F7" s="4" t="s">
        <v>198</v>
      </c>
    </row>
    <row r="8" customFormat="false" ht="19.5" hidden="false" customHeight="false" outlineLevel="0" collapsed="false">
      <c r="A8" s="108" t="s">
        <v>277</v>
      </c>
      <c r="B8" s="108" t="s">
        <v>278</v>
      </c>
      <c r="C8" s="108" t="s">
        <v>279</v>
      </c>
      <c r="D8" s="109" t="s">
        <v>201</v>
      </c>
      <c r="E8" s="109" t="s">
        <v>202</v>
      </c>
      <c r="F8" s="109" t="s">
        <v>280</v>
      </c>
    </row>
    <row r="9" customFormat="false" ht="24.75" hidden="false" customHeight="true" outlineLevel="0" collapsed="false">
      <c r="A9" s="110" t="s">
        <v>281</v>
      </c>
      <c r="B9" s="111" t="s">
        <v>282</v>
      </c>
      <c r="C9" s="111" t="s">
        <v>283</v>
      </c>
      <c r="D9" s="112" t="n">
        <f aca="false">D10+D11+D12+D14+D13</f>
        <v>2811.8</v>
      </c>
      <c r="E9" s="112" t="n">
        <f aca="false">E10+E11+E12+E14</f>
        <v>2795.6</v>
      </c>
      <c r="F9" s="113" t="n">
        <f aca="false">F10+F11+F12+F14</f>
        <v>2791.1</v>
      </c>
    </row>
    <row r="10" customFormat="false" ht="69.75" hidden="false" customHeight="true" outlineLevel="0" collapsed="false">
      <c r="A10" s="114" t="s">
        <v>284</v>
      </c>
      <c r="B10" s="115" t="s">
        <v>282</v>
      </c>
      <c r="C10" s="115" t="s">
        <v>285</v>
      </c>
      <c r="D10" s="116" t="n">
        <v>737.5</v>
      </c>
      <c r="E10" s="116" t="n">
        <v>759.7</v>
      </c>
      <c r="F10" s="117" t="n">
        <v>759.7</v>
      </c>
    </row>
    <row r="11" customFormat="false" ht="99.75" hidden="false" customHeight="true" outlineLevel="0" collapsed="false">
      <c r="A11" s="118" t="s">
        <v>286</v>
      </c>
      <c r="B11" s="119" t="s">
        <v>282</v>
      </c>
      <c r="C11" s="119" t="s">
        <v>287</v>
      </c>
      <c r="D11" s="120" t="n">
        <v>1774.7</v>
      </c>
      <c r="E11" s="120" t="n">
        <v>1754.3</v>
      </c>
      <c r="F11" s="121" t="n">
        <v>1747.8</v>
      </c>
    </row>
    <row r="12" customFormat="false" ht="84" hidden="false" customHeight="true" outlineLevel="0" collapsed="false">
      <c r="A12" s="118" t="s">
        <v>288</v>
      </c>
      <c r="B12" s="119" t="s">
        <v>282</v>
      </c>
      <c r="C12" s="119" t="s">
        <v>289</v>
      </c>
      <c r="D12" s="120" t="n">
        <v>41</v>
      </c>
      <c r="E12" s="120" t="n">
        <v>41</v>
      </c>
      <c r="F12" s="121" t="n">
        <v>41</v>
      </c>
    </row>
    <row r="13" customFormat="false" ht="34.5" hidden="true" customHeight="true" outlineLevel="0" collapsed="false">
      <c r="A13" s="118" t="s">
        <v>290</v>
      </c>
      <c r="B13" s="119" t="s">
        <v>282</v>
      </c>
      <c r="C13" s="119" t="s">
        <v>291</v>
      </c>
      <c r="D13" s="120" t="n">
        <v>0</v>
      </c>
      <c r="E13" s="120" t="n">
        <v>0</v>
      </c>
      <c r="F13" s="121" t="n">
        <v>0</v>
      </c>
    </row>
    <row r="14" customFormat="false" ht="30.75" hidden="false" customHeight="true" outlineLevel="0" collapsed="false">
      <c r="A14" s="118" t="s">
        <v>292</v>
      </c>
      <c r="B14" s="119" t="s">
        <v>282</v>
      </c>
      <c r="C14" s="119" t="s">
        <v>293</v>
      </c>
      <c r="D14" s="120" t="n">
        <v>258.6</v>
      </c>
      <c r="E14" s="120" t="n">
        <v>240.6</v>
      </c>
      <c r="F14" s="121" t="n">
        <v>242.6</v>
      </c>
    </row>
    <row r="15" customFormat="false" ht="26.25" hidden="false" customHeight="true" outlineLevel="0" collapsed="false">
      <c r="A15" s="122" t="s">
        <v>294</v>
      </c>
      <c r="B15" s="123" t="s">
        <v>285</v>
      </c>
      <c r="C15" s="123" t="s">
        <v>283</v>
      </c>
      <c r="D15" s="124" t="n">
        <f aca="false">D16</f>
        <v>104.8</v>
      </c>
      <c r="E15" s="124" t="n">
        <f aca="false">E16</f>
        <v>108.3</v>
      </c>
      <c r="F15" s="124" t="n">
        <f aca="false">F16</f>
        <v>112.1</v>
      </c>
    </row>
    <row r="16" customFormat="false" ht="36" hidden="false" customHeight="true" outlineLevel="0" collapsed="false">
      <c r="A16" s="118" t="s">
        <v>295</v>
      </c>
      <c r="B16" s="119" t="s">
        <v>285</v>
      </c>
      <c r="C16" s="119" t="s">
        <v>296</v>
      </c>
      <c r="D16" s="120" t="n">
        <v>104.8</v>
      </c>
      <c r="E16" s="120" t="n">
        <v>108.3</v>
      </c>
      <c r="F16" s="121" t="n">
        <v>112.1</v>
      </c>
    </row>
    <row r="17" customFormat="false" ht="50.25" hidden="false" customHeight="true" outlineLevel="0" collapsed="false">
      <c r="A17" s="122" t="s">
        <v>297</v>
      </c>
      <c r="B17" s="125" t="s">
        <v>296</v>
      </c>
      <c r="C17" s="125" t="s">
        <v>283</v>
      </c>
      <c r="D17" s="126" t="n">
        <f aca="false">D18</f>
        <v>784.4</v>
      </c>
      <c r="E17" s="126" t="n">
        <f aca="false">E18</f>
        <v>694.4</v>
      </c>
      <c r="F17" s="126" t="n">
        <f aca="false">F18</f>
        <v>694.4</v>
      </c>
    </row>
    <row r="18" customFormat="false" ht="65.25" hidden="false" customHeight="true" outlineLevel="0" collapsed="false">
      <c r="A18" s="118" t="s">
        <v>298</v>
      </c>
      <c r="B18" s="119" t="s">
        <v>296</v>
      </c>
      <c r="C18" s="119" t="s">
        <v>299</v>
      </c>
      <c r="D18" s="120" t="n">
        <f aca="false">744.4+40</f>
        <v>784.4</v>
      </c>
      <c r="E18" s="120" t="n">
        <v>694.4</v>
      </c>
      <c r="F18" s="121" t="n">
        <v>694.4</v>
      </c>
    </row>
    <row r="19" customFormat="false" ht="21.75" hidden="false" customHeight="true" outlineLevel="0" collapsed="false">
      <c r="A19" s="127" t="s">
        <v>300</v>
      </c>
      <c r="B19" s="123" t="s">
        <v>287</v>
      </c>
      <c r="C19" s="123" t="s">
        <v>283</v>
      </c>
      <c r="D19" s="124" t="n">
        <f aca="false">D20+D21</f>
        <v>546.3</v>
      </c>
      <c r="E19" s="124" t="n">
        <f aca="false">E20+E21</f>
        <v>559.4</v>
      </c>
      <c r="F19" s="128" t="n">
        <f aca="false">F20+F21</f>
        <v>934.2</v>
      </c>
    </row>
    <row r="20" customFormat="false" ht="33" hidden="false" customHeight="false" outlineLevel="0" collapsed="false">
      <c r="A20" s="118" t="s">
        <v>301</v>
      </c>
      <c r="B20" s="119" t="s">
        <v>287</v>
      </c>
      <c r="C20" s="119" t="s">
        <v>302</v>
      </c>
      <c r="D20" s="120" t="n">
        <v>543.3</v>
      </c>
      <c r="E20" s="120" t="n">
        <v>556.4</v>
      </c>
      <c r="F20" s="121" t="n">
        <v>568.2</v>
      </c>
    </row>
    <row r="21" customFormat="false" ht="33" hidden="false" customHeight="false" outlineLevel="0" collapsed="false">
      <c r="A21" s="118" t="s">
        <v>303</v>
      </c>
      <c r="B21" s="119" t="s">
        <v>287</v>
      </c>
      <c r="C21" s="119" t="s">
        <v>304</v>
      </c>
      <c r="D21" s="120" t="n">
        <v>3</v>
      </c>
      <c r="E21" s="120" t="n">
        <v>3</v>
      </c>
      <c r="F21" s="121" t="n">
        <v>366</v>
      </c>
    </row>
    <row r="22" customFormat="false" ht="33" hidden="false" customHeight="false" outlineLevel="0" collapsed="false">
      <c r="A22" s="122" t="s">
        <v>305</v>
      </c>
      <c r="B22" s="123" t="s">
        <v>306</v>
      </c>
      <c r="C22" s="123" t="s">
        <v>283</v>
      </c>
      <c r="D22" s="124" t="n">
        <f aca="false">D23+D24</f>
        <v>12098.4</v>
      </c>
      <c r="E22" s="124" t="n">
        <f aca="false">E23+E24</f>
        <v>1297.3</v>
      </c>
      <c r="F22" s="128" t="n">
        <f aca="false">F23+F24</f>
        <v>1411.3</v>
      </c>
    </row>
    <row r="23" customFormat="false" ht="16.5" hidden="false" customHeight="false" outlineLevel="0" collapsed="false">
      <c r="A23" s="129" t="s">
        <v>307</v>
      </c>
      <c r="B23" s="119" t="s">
        <v>306</v>
      </c>
      <c r="C23" s="119" t="s">
        <v>285</v>
      </c>
      <c r="D23" s="120" t="n">
        <f aca="false">11288.2+110.4</f>
        <v>11398.6</v>
      </c>
      <c r="E23" s="120" t="n">
        <v>944</v>
      </c>
      <c r="F23" s="121" t="n">
        <v>446.5</v>
      </c>
    </row>
    <row r="24" customFormat="false" ht="16.5" hidden="false" customHeight="false" outlineLevel="0" collapsed="false">
      <c r="A24" s="129" t="s">
        <v>308</v>
      </c>
      <c r="B24" s="119" t="s">
        <v>306</v>
      </c>
      <c r="C24" s="119" t="s">
        <v>296</v>
      </c>
      <c r="D24" s="120" t="n">
        <f aca="false">346.8+353</f>
        <v>699.8</v>
      </c>
      <c r="E24" s="120" t="n">
        <v>353.3</v>
      </c>
      <c r="F24" s="121" t="n">
        <v>964.8</v>
      </c>
    </row>
    <row r="25" customFormat="false" ht="16.5" hidden="false" customHeight="false" outlineLevel="0" collapsed="false">
      <c r="A25" s="130" t="s">
        <v>309</v>
      </c>
      <c r="B25" s="123" t="s">
        <v>291</v>
      </c>
      <c r="C25" s="123" t="s">
        <v>291</v>
      </c>
      <c r="D25" s="124" t="n">
        <f aca="false">D26</f>
        <v>10</v>
      </c>
      <c r="E25" s="124" t="n">
        <f aca="false">E26</f>
        <v>10</v>
      </c>
      <c r="F25" s="128" t="n">
        <f aca="false">F26</f>
        <v>10</v>
      </c>
    </row>
    <row r="26" customFormat="false" ht="16.5" hidden="false" customHeight="false" outlineLevel="0" collapsed="false">
      <c r="A26" s="131" t="s">
        <v>310</v>
      </c>
      <c r="B26" s="119" t="s">
        <v>291</v>
      </c>
      <c r="C26" s="119" t="s">
        <v>291</v>
      </c>
      <c r="D26" s="120" t="n">
        <v>10</v>
      </c>
      <c r="E26" s="120" t="n">
        <v>10</v>
      </c>
      <c r="F26" s="121" t="n">
        <v>10</v>
      </c>
    </row>
    <row r="27" customFormat="false" ht="16.5" hidden="false" customHeight="false" outlineLevel="0" collapsed="false">
      <c r="A27" s="127" t="s">
        <v>311</v>
      </c>
      <c r="B27" s="123" t="s">
        <v>312</v>
      </c>
      <c r="C27" s="123" t="s">
        <v>283</v>
      </c>
      <c r="D27" s="124" t="n">
        <f aca="false">D28</f>
        <v>1949.6</v>
      </c>
      <c r="E27" s="124" t="n">
        <f aca="false">E28</f>
        <v>1924.6</v>
      </c>
      <c r="F27" s="128" t="n">
        <f aca="false">F28</f>
        <v>1934.6</v>
      </c>
    </row>
    <row r="28" customFormat="false" ht="16.5" hidden="false" customHeight="false" outlineLevel="0" collapsed="false">
      <c r="A28" s="129" t="s">
        <v>313</v>
      </c>
      <c r="B28" s="119" t="s">
        <v>312</v>
      </c>
      <c r="C28" s="119" t="s">
        <v>282</v>
      </c>
      <c r="D28" s="120" t="n">
        <f aca="false">1919.6+30</f>
        <v>1949.6</v>
      </c>
      <c r="E28" s="120" t="n">
        <v>1924.6</v>
      </c>
      <c r="F28" s="121" t="n">
        <v>1934.6</v>
      </c>
    </row>
    <row r="29" customFormat="false" ht="16.5" hidden="false" customHeight="false" outlineLevel="0" collapsed="false">
      <c r="A29" s="127" t="s">
        <v>314</v>
      </c>
      <c r="B29" s="119" t="s">
        <v>299</v>
      </c>
      <c r="C29" s="119" t="s">
        <v>283</v>
      </c>
      <c r="D29" s="124" t="n">
        <f aca="false">D30</f>
        <v>26.2</v>
      </c>
      <c r="E29" s="124" t="n">
        <f aca="false">E30</f>
        <v>26.2</v>
      </c>
      <c r="F29" s="124" t="n">
        <f aca="false">F30</f>
        <v>26.2</v>
      </c>
    </row>
    <row r="30" customFormat="false" ht="16.5" hidden="false" customHeight="false" outlineLevel="0" collapsed="false">
      <c r="A30" s="129" t="s">
        <v>315</v>
      </c>
      <c r="B30" s="119" t="s">
        <v>299</v>
      </c>
      <c r="C30" s="119" t="s">
        <v>282</v>
      </c>
      <c r="D30" s="120" t="n">
        <v>26.2</v>
      </c>
      <c r="E30" s="120" t="n">
        <v>26.2</v>
      </c>
      <c r="F30" s="120" t="n">
        <v>26.2</v>
      </c>
    </row>
    <row r="31" customFormat="false" ht="16.5" hidden="false" customHeight="false" outlineLevel="0" collapsed="false">
      <c r="A31" s="127" t="s">
        <v>316</v>
      </c>
      <c r="B31" s="123" t="s">
        <v>317</v>
      </c>
      <c r="C31" s="123" t="s">
        <v>283</v>
      </c>
      <c r="D31" s="124" t="n">
        <f aca="false">SUM(D32)</f>
        <v>10</v>
      </c>
      <c r="E31" s="124" t="n">
        <f aca="false">SUM(E32)</f>
        <v>20</v>
      </c>
      <c r="F31" s="128" t="n">
        <f aca="false">SUM(F32)</f>
        <v>20</v>
      </c>
    </row>
    <row r="32" customFormat="false" ht="16.5" hidden="false" customHeight="false" outlineLevel="0" collapsed="false">
      <c r="A32" s="129" t="s">
        <v>318</v>
      </c>
      <c r="B32" s="119" t="s">
        <v>317</v>
      </c>
      <c r="C32" s="119" t="s">
        <v>282</v>
      </c>
      <c r="D32" s="120" t="n">
        <v>10</v>
      </c>
      <c r="E32" s="120" t="n">
        <v>20</v>
      </c>
      <c r="F32" s="121" t="n">
        <v>20</v>
      </c>
    </row>
    <row r="33" customFormat="false" ht="16.5" hidden="false" customHeight="false" outlineLevel="0" collapsed="false">
      <c r="A33" s="127" t="s">
        <v>319</v>
      </c>
      <c r="B33" s="123" t="s">
        <v>320</v>
      </c>
      <c r="C33" s="123" t="s">
        <v>283</v>
      </c>
      <c r="D33" s="124" t="n">
        <f aca="false">SUM(D34)</f>
        <v>0</v>
      </c>
      <c r="E33" s="124" t="n">
        <f aca="false">E34</f>
        <v>183.1</v>
      </c>
      <c r="F33" s="128" t="n">
        <f aca="false">F34</f>
        <v>373.5</v>
      </c>
    </row>
    <row r="34" customFormat="false" ht="16.5" hidden="false" customHeight="false" outlineLevel="0" collapsed="false">
      <c r="A34" s="129" t="s">
        <v>319</v>
      </c>
      <c r="B34" s="119" t="s">
        <v>320</v>
      </c>
      <c r="C34" s="119" t="s">
        <v>320</v>
      </c>
      <c r="D34" s="120" t="n">
        <f aca="false">SUM('[1]приложение 7'!F80)</f>
        <v>0</v>
      </c>
      <c r="E34" s="120" t="n">
        <v>183.1</v>
      </c>
      <c r="F34" s="121" t="n">
        <v>373.5</v>
      </c>
    </row>
    <row r="35" customFormat="false" ht="17.25" hidden="false" customHeight="false" outlineLevel="0" collapsed="false">
      <c r="A35" s="132" t="s">
        <v>321</v>
      </c>
      <c r="B35" s="133"/>
      <c r="C35" s="133"/>
      <c r="D35" s="134" t="n">
        <f aca="false">D31+D27+D22+D19+D17+D15+D9+D25+D29</f>
        <v>18341.5</v>
      </c>
      <c r="E35" s="134" t="n">
        <f aca="false">E31+E27+E22+E19+E17+E15+E9+E34+E25+E29</f>
        <v>7618.9</v>
      </c>
      <c r="F35" s="134" t="n">
        <f aca="false">F31+F27+F22+F19+F17+F15+F9+F34+F25+F29</f>
        <v>8307.4</v>
      </c>
    </row>
    <row r="36" customFormat="false" ht="12.75" hidden="false" customHeight="false" outlineLevel="0" collapsed="false">
      <c r="B36" s="135"/>
      <c r="C36" s="135"/>
    </row>
  </sheetData>
  <mergeCells count="4">
    <mergeCell ref="D1:F1"/>
    <mergeCell ref="C2:F2"/>
    <mergeCell ref="D3:F3"/>
    <mergeCell ref="A5:F5"/>
  </mergeCells>
  <printOptions headings="false" gridLines="false" gridLinesSet="true" horizontalCentered="false" verticalCentered="false"/>
  <pageMargins left="0.551388888888889" right="0.55138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tru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18.41"/>
    <col collapsed="false" customWidth="true" hidden="false" outlineLevel="0" max="9" min="7" style="0" width="13.7"/>
  </cols>
  <sheetData>
    <row r="1" customFormat="false" ht="16.5" hidden="false" customHeight="false" outlineLevel="0" collapsed="false">
      <c r="G1" s="65" t="s">
        <v>322</v>
      </c>
      <c r="H1" s="65"/>
      <c r="I1" s="65"/>
    </row>
    <row r="2" customFormat="false" ht="16.5" hidden="false" customHeight="false" outlineLevel="0" collapsed="false">
      <c r="G2" s="65" t="s">
        <v>323</v>
      </c>
      <c r="H2" s="65"/>
      <c r="I2" s="65"/>
    </row>
    <row r="3" customFormat="false" ht="16.5" hidden="false" customHeight="false" outlineLevel="0" collapsed="false">
      <c r="G3" s="107" t="s">
        <v>324</v>
      </c>
      <c r="H3" s="107"/>
      <c r="I3" s="107"/>
    </row>
    <row r="5" customFormat="false" ht="50.25" hidden="false" customHeight="true" outlineLevel="0" collapsed="false">
      <c r="A5" s="3" t="s">
        <v>325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3.5" hidden="false" customHeight="false" outlineLevel="0" collapsed="false"/>
    <row r="8" customFormat="false" ht="16.5" hidden="false" customHeight="false" outlineLevel="0" collapsed="false">
      <c r="A8" s="136" t="s">
        <v>277</v>
      </c>
      <c r="B8" s="137" t="s">
        <v>326</v>
      </c>
      <c r="C8" s="136" t="s">
        <v>278</v>
      </c>
      <c r="D8" s="136" t="s">
        <v>279</v>
      </c>
      <c r="E8" s="136" t="s">
        <v>327</v>
      </c>
      <c r="F8" s="136" t="s">
        <v>328</v>
      </c>
      <c r="G8" s="138" t="s">
        <v>201</v>
      </c>
      <c r="H8" s="138" t="s">
        <v>202</v>
      </c>
      <c r="I8" s="138" t="s">
        <v>203</v>
      </c>
    </row>
    <row r="9" customFormat="false" ht="15.75" hidden="false" customHeight="false" outlineLevel="0" collapsed="false">
      <c r="A9" s="139" t="s">
        <v>281</v>
      </c>
      <c r="B9" s="140" t="s">
        <v>139</v>
      </c>
      <c r="C9" s="141" t="s">
        <v>282</v>
      </c>
      <c r="D9" s="141" t="s">
        <v>283</v>
      </c>
      <c r="E9" s="142" t="s">
        <v>329</v>
      </c>
      <c r="F9" s="141"/>
      <c r="G9" s="143" t="n">
        <f aca="false">G10+G15+G25+G38+G33</f>
        <v>2811.8</v>
      </c>
      <c r="H9" s="143" t="n">
        <f aca="false">H10+H15+H25+H38</f>
        <v>2795.6</v>
      </c>
      <c r="I9" s="144" t="n">
        <f aca="false">I10+I15+I25+I38</f>
        <v>2791.1</v>
      </c>
    </row>
    <row r="10" customFormat="false" ht="71.25" hidden="false" customHeight="true" outlineLevel="0" collapsed="false">
      <c r="A10" s="145" t="s">
        <v>284</v>
      </c>
      <c r="B10" s="140" t="s">
        <v>139</v>
      </c>
      <c r="C10" s="142" t="s">
        <v>282</v>
      </c>
      <c r="D10" s="142" t="s">
        <v>285</v>
      </c>
      <c r="E10" s="142" t="s">
        <v>329</v>
      </c>
      <c r="F10" s="142" t="s">
        <v>330</v>
      </c>
      <c r="G10" s="146" t="n">
        <f aca="false">G11</f>
        <v>737.5</v>
      </c>
      <c r="H10" s="146" t="n">
        <f aca="false">H11</f>
        <v>759.7</v>
      </c>
      <c r="I10" s="147" t="n">
        <f aca="false">I11</f>
        <v>759.7</v>
      </c>
    </row>
    <row r="11" customFormat="false" ht="105.75" hidden="false" customHeight="true" outlineLevel="0" collapsed="false">
      <c r="A11" s="148" t="s">
        <v>331</v>
      </c>
      <c r="B11" s="149" t="s">
        <v>139</v>
      </c>
      <c r="C11" s="150" t="s">
        <v>282</v>
      </c>
      <c r="D11" s="150" t="s">
        <v>285</v>
      </c>
      <c r="E11" s="150" t="s">
        <v>332</v>
      </c>
      <c r="F11" s="150" t="s">
        <v>330</v>
      </c>
      <c r="G11" s="151" t="n">
        <f aca="false">G12</f>
        <v>737.5</v>
      </c>
      <c r="H11" s="151" t="n">
        <f aca="false">H12</f>
        <v>759.7</v>
      </c>
      <c r="I11" s="152" t="n">
        <f aca="false">I12</f>
        <v>759.7</v>
      </c>
    </row>
    <row r="12" customFormat="false" ht="66.75" hidden="false" customHeight="true" outlineLevel="0" collapsed="false">
      <c r="A12" s="153" t="s">
        <v>333</v>
      </c>
      <c r="B12" s="149" t="s">
        <v>139</v>
      </c>
      <c r="C12" s="150" t="s">
        <v>282</v>
      </c>
      <c r="D12" s="150" t="s">
        <v>285</v>
      </c>
      <c r="E12" s="150" t="s">
        <v>334</v>
      </c>
      <c r="F12" s="150" t="s">
        <v>330</v>
      </c>
      <c r="G12" s="151" t="n">
        <f aca="false">G14</f>
        <v>737.5</v>
      </c>
      <c r="H12" s="151" t="n">
        <f aca="false">H14</f>
        <v>759.7</v>
      </c>
      <c r="I12" s="152" t="n">
        <f aca="false">I14</f>
        <v>759.7</v>
      </c>
    </row>
    <row r="13" customFormat="false" ht="31.5" hidden="false" customHeight="false" outlineLevel="0" collapsed="false">
      <c r="A13" s="148" t="s">
        <v>335</v>
      </c>
      <c r="B13" s="149" t="s">
        <v>139</v>
      </c>
      <c r="C13" s="150" t="s">
        <v>282</v>
      </c>
      <c r="D13" s="150" t="s">
        <v>285</v>
      </c>
      <c r="E13" s="150" t="s">
        <v>336</v>
      </c>
      <c r="F13" s="150" t="s">
        <v>330</v>
      </c>
      <c r="G13" s="151" t="n">
        <f aca="false">G14</f>
        <v>737.5</v>
      </c>
      <c r="H13" s="151" t="n">
        <f aca="false">H14</f>
        <v>759.7</v>
      </c>
      <c r="I13" s="152" t="n">
        <f aca="false">I14</f>
        <v>759.7</v>
      </c>
    </row>
    <row r="14" customFormat="false" ht="30" hidden="false" customHeight="true" outlineLevel="0" collapsed="false">
      <c r="A14" s="154" t="s">
        <v>337</v>
      </c>
      <c r="B14" s="149" t="s">
        <v>139</v>
      </c>
      <c r="C14" s="150" t="s">
        <v>282</v>
      </c>
      <c r="D14" s="150" t="s">
        <v>285</v>
      </c>
      <c r="E14" s="150" t="s">
        <v>336</v>
      </c>
      <c r="F14" s="150" t="s">
        <v>338</v>
      </c>
      <c r="G14" s="151" t="n">
        <v>737.5</v>
      </c>
      <c r="H14" s="151" t="n">
        <v>759.7</v>
      </c>
      <c r="I14" s="151" t="n">
        <v>759.7</v>
      </c>
    </row>
    <row r="15" customFormat="false" ht="96.75" hidden="false" customHeight="true" outlineLevel="0" collapsed="false">
      <c r="A15" s="155" t="s">
        <v>286</v>
      </c>
      <c r="B15" s="140" t="s">
        <v>139</v>
      </c>
      <c r="C15" s="142" t="s">
        <v>282</v>
      </c>
      <c r="D15" s="142" t="s">
        <v>287</v>
      </c>
      <c r="E15" s="142" t="s">
        <v>329</v>
      </c>
      <c r="F15" s="142"/>
      <c r="G15" s="146" t="n">
        <f aca="false">G16</f>
        <v>1774.7</v>
      </c>
      <c r="H15" s="146" t="n">
        <f aca="false">H16</f>
        <v>1754.3</v>
      </c>
      <c r="I15" s="147" t="n">
        <f aca="false">I16</f>
        <v>1747.8</v>
      </c>
    </row>
    <row r="16" customFormat="false" ht="91.5" hidden="false" customHeight="true" outlineLevel="0" collapsed="false">
      <c r="A16" s="154" t="s">
        <v>339</v>
      </c>
      <c r="B16" s="149" t="s">
        <v>139</v>
      </c>
      <c r="C16" s="150" t="s">
        <v>282</v>
      </c>
      <c r="D16" s="150" t="s">
        <v>287</v>
      </c>
      <c r="E16" s="150" t="s">
        <v>332</v>
      </c>
      <c r="F16" s="150" t="s">
        <v>330</v>
      </c>
      <c r="G16" s="151" t="n">
        <f aca="false">G17+G22</f>
        <v>1774.7</v>
      </c>
      <c r="H16" s="151" t="n">
        <f aca="false">H17+H22</f>
        <v>1754.3</v>
      </c>
      <c r="I16" s="152" t="n">
        <f aca="false">I17+I22</f>
        <v>1747.8</v>
      </c>
    </row>
    <row r="17" customFormat="false" ht="87.75" hidden="false" customHeight="true" outlineLevel="0" collapsed="false">
      <c r="A17" s="148" t="s">
        <v>340</v>
      </c>
      <c r="B17" s="149" t="s">
        <v>139</v>
      </c>
      <c r="C17" s="150" t="s">
        <v>282</v>
      </c>
      <c r="D17" s="150" t="s">
        <v>287</v>
      </c>
      <c r="E17" s="150" t="s">
        <v>341</v>
      </c>
      <c r="F17" s="150" t="s">
        <v>330</v>
      </c>
      <c r="G17" s="151" t="n">
        <f aca="false">G18</f>
        <v>1774.7</v>
      </c>
      <c r="H17" s="151" t="n">
        <f aca="false">H18</f>
        <v>1754.3</v>
      </c>
      <c r="I17" s="152" t="n">
        <f aca="false">I18</f>
        <v>1747.8</v>
      </c>
    </row>
    <row r="18" customFormat="false" ht="47.25" hidden="false" customHeight="false" outlineLevel="0" collapsed="false">
      <c r="A18" s="153" t="s">
        <v>342</v>
      </c>
      <c r="B18" s="149" t="s">
        <v>139</v>
      </c>
      <c r="C18" s="150" t="s">
        <v>282</v>
      </c>
      <c r="D18" s="150" t="s">
        <v>287</v>
      </c>
      <c r="E18" s="150" t="s">
        <v>343</v>
      </c>
      <c r="F18" s="150" t="s">
        <v>330</v>
      </c>
      <c r="G18" s="151" t="n">
        <f aca="false">G19+G20+G21</f>
        <v>1774.7</v>
      </c>
      <c r="H18" s="151" t="n">
        <f aca="false">H19+H20+H21</f>
        <v>1754.3</v>
      </c>
      <c r="I18" s="152" t="n">
        <f aca="false">I19+I20+I21</f>
        <v>1747.8</v>
      </c>
    </row>
    <row r="19" customFormat="false" ht="34.5" hidden="false" customHeight="true" outlineLevel="0" collapsed="false">
      <c r="A19" s="154" t="s">
        <v>337</v>
      </c>
      <c r="B19" s="149" t="s">
        <v>139</v>
      </c>
      <c r="C19" s="150" t="s">
        <v>282</v>
      </c>
      <c r="D19" s="150" t="s">
        <v>287</v>
      </c>
      <c r="E19" s="150" t="s">
        <v>343</v>
      </c>
      <c r="F19" s="150" t="s">
        <v>338</v>
      </c>
      <c r="G19" s="151" t="n">
        <v>1251</v>
      </c>
      <c r="H19" s="151" t="n">
        <v>1284.4</v>
      </c>
      <c r="I19" s="151" t="n">
        <v>1284.4</v>
      </c>
    </row>
    <row r="20" customFormat="false" ht="47.25" hidden="false" customHeight="false" outlineLevel="0" collapsed="false">
      <c r="A20" s="154" t="s">
        <v>344</v>
      </c>
      <c r="B20" s="149" t="s">
        <v>139</v>
      </c>
      <c r="C20" s="150" t="s">
        <v>282</v>
      </c>
      <c r="D20" s="150" t="s">
        <v>287</v>
      </c>
      <c r="E20" s="150" t="s">
        <v>343</v>
      </c>
      <c r="F20" s="150" t="s">
        <v>345</v>
      </c>
      <c r="G20" s="151" t="n">
        <v>523.1</v>
      </c>
      <c r="H20" s="151" t="n">
        <v>469.3</v>
      </c>
      <c r="I20" s="156" t="n">
        <v>462.8</v>
      </c>
    </row>
    <row r="21" customFormat="false" ht="31.5" hidden="false" customHeight="false" outlineLevel="0" collapsed="false">
      <c r="A21" s="148" t="s">
        <v>346</v>
      </c>
      <c r="B21" s="149" t="s">
        <v>139</v>
      </c>
      <c r="C21" s="150" t="s">
        <v>282</v>
      </c>
      <c r="D21" s="150" t="s">
        <v>287</v>
      </c>
      <c r="E21" s="150" t="s">
        <v>343</v>
      </c>
      <c r="F21" s="150" t="s">
        <v>347</v>
      </c>
      <c r="G21" s="151" t="n">
        <v>0.6</v>
      </c>
      <c r="H21" s="151" t="n">
        <v>0.6</v>
      </c>
      <c r="I21" s="151" t="n">
        <v>0.6</v>
      </c>
    </row>
    <row r="22" customFormat="false" ht="69" hidden="true" customHeight="true" outlineLevel="0" collapsed="false">
      <c r="A22" s="148" t="s">
        <v>348</v>
      </c>
      <c r="B22" s="149" t="s">
        <v>139</v>
      </c>
      <c r="C22" s="150" t="s">
        <v>282</v>
      </c>
      <c r="D22" s="150" t="s">
        <v>287</v>
      </c>
      <c r="E22" s="150" t="s">
        <v>349</v>
      </c>
      <c r="F22" s="150" t="s">
        <v>330</v>
      </c>
      <c r="G22" s="151" t="n">
        <f aca="false">G23</f>
        <v>0</v>
      </c>
      <c r="H22" s="151" t="n">
        <f aca="false">H23</f>
        <v>0</v>
      </c>
      <c r="I22" s="152" t="n">
        <f aca="false">I23</f>
        <v>0</v>
      </c>
    </row>
    <row r="23" customFormat="false" ht="38.25" hidden="true" customHeight="true" outlineLevel="0" collapsed="false">
      <c r="A23" s="157" t="s">
        <v>350</v>
      </c>
      <c r="B23" s="149" t="s">
        <v>139</v>
      </c>
      <c r="C23" s="150" t="s">
        <v>282</v>
      </c>
      <c r="D23" s="150" t="s">
        <v>287</v>
      </c>
      <c r="E23" s="150" t="s">
        <v>351</v>
      </c>
      <c r="F23" s="150" t="s">
        <v>330</v>
      </c>
      <c r="G23" s="151" t="n">
        <v>0</v>
      </c>
      <c r="H23" s="151" t="n">
        <v>0</v>
      </c>
      <c r="I23" s="152" t="n">
        <v>0</v>
      </c>
    </row>
    <row r="24" customFormat="false" ht="52.5" hidden="true" customHeight="true" outlineLevel="0" collapsed="false">
      <c r="A24" s="154" t="s">
        <v>344</v>
      </c>
      <c r="B24" s="149" t="s">
        <v>139</v>
      </c>
      <c r="C24" s="150" t="s">
        <v>282</v>
      </c>
      <c r="D24" s="150" t="s">
        <v>287</v>
      </c>
      <c r="E24" s="150" t="s">
        <v>351</v>
      </c>
      <c r="F24" s="150" t="s">
        <v>345</v>
      </c>
      <c r="G24" s="151" t="n">
        <v>0</v>
      </c>
      <c r="H24" s="151" t="n">
        <v>0</v>
      </c>
      <c r="I24" s="152" t="n">
        <v>0</v>
      </c>
    </row>
    <row r="25" customFormat="false" ht="69.75" hidden="false" customHeight="true" outlineLevel="0" collapsed="false">
      <c r="A25" s="158" t="s">
        <v>352</v>
      </c>
      <c r="B25" s="140" t="s">
        <v>139</v>
      </c>
      <c r="C25" s="142" t="s">
        <v>282</v>
      </c>
      <c r="D25" s="142" t="s">
        <v>289</v>
      </c>
      <c r="E25" s="142" t="s">
        <v>353</v>
      </c>
      <c r="F25" s="142" t="s">
        <v>330</v>
      </c>
      <c r="G25" s="146" t="n">
        <f aca="false">G26</f>
        <v>41</v>
      </c>
      <c r="H25" s="146" t="n">
        <f aca="false">H26</f>
        <v>41</v>
      </c>
      <c r="I25" s="147" t="n">
        <f aca="false">I26</f>
        <v>41</v>
      </c>
    </row>
    <row r="26" customFormat="false" ht="108.75" hidden="false" customHeight="true" outlineLevel="0" collapsed="false">
      <c r="A26" s="148" t="s">
        <v>354</v>
      </c>
      <c r="B26" s="149" t="s">
        <v>139</v>
      </c>
      <c r="C26" s="150" t="s">
        <v>282</v>
      </c>
      <c r="D26" s="150" t="s">
        <v>289</v>
      </c>
      <c r="E26" s="150" t="s">
        <v>355</v>
      </c>
      <c r="F26" s="150" t="s">
        <v>330</v>
      </c>
      <c r="G26" s="151" t="n">
        <f aca="false">G28+G31</f>
        <v>41</v>
      </c>
      <c r="H26" s="151" t="n">
        <f aca="false">H28+H31</f>
        <v>41</v>
      </c>
      <c r="I26" s="152" t="n">
        <f aca="false">I28+I31</f>
        <v>41</v>
      </c>
    </row>
    <row r="27" customFormat="false" ht="55.5" hidden="false" customHeight="true" outlineLevel="0" collapsed="false">
      <c r="A27" s="159" t="s">
        <v>356</v>
      </c>
      <c r="B27" s="149" t="s">
        <v>139</v>
      </c>
      <c r="C27" s="150" t="s">
        <v>282</v>
      </c>
      <c r="D27" s="150" t="s">
        <v>289</v>
      </c>
      <c r="E27" s="150" t="s">
        <v>357</v>
      </c>
      <c r="F27" s="150" t="s">
        <v>330</v>
      </c>
      <c r="G27" s="151" t="n">
        <f aca="false">G28</f>
        <v>20.7</v>
      </c>
      <c r="H27" s="151" t="n">
        <f aca="false">H28</f>
        <v>20.7</v>
      </c>
      <c r="I27" s="152" t="n">
        <f aca="false">I28</f>
        <v>20.7</v>
      </c>
    </row>
    <row r="28" customFormat="false" ht="86.25" hidden="false" customHeight="true" outlineLevel="0" collapsed="false">
      <c r="A28" s="160" t="s">
        <v>358</v>
      </c>
      <c r="B28" s="149" t="s">
        <v>139</v>
      </c>
      <c r="C28" s="150" t="s">
        <v>282</v>
      </c>
      <c r="D28" s="150" t="s">
        <v>289</v>
      </c>
      <c r="E28" s="150" t="s">
        <v>359</v>
      </c>
      <c r="F28" s="150" t="s">
        <v>330</v>
      </c>
      <c r="G28" s="151" t="n">
        <f aca="false">G29</f>
        <v>20.7</v>
      </c>
      <c r="H28" s="151" t="n">
        <f aca="false">H29</f>
        <v>20.7</v>
      </c>
      <c r="I28" s="152" t="n">
        <f aca="false">I29</f>
        <v>20.7</v>
      </c>
    </row>
    <row r="29" customFormat="false" ht="27.75" hidden="false" customHeight="true" outlineLevel="0" collapsed="false">
      <c r="A29" s="148" t="s">
        <v>360</v>
      </c>
      <c r="B29" s="149" t="s">
        <v>139</v>
      </c>
      <c r="C29" s="150" t="s">
        <v>282</v>
      </c>
      <c r="D29" s="150" t="s">
        <v>289</v>
      </c>
      <c r="E29" s="150" t="s">
        <v>359</v>
      </c>
      <c r="F29" s="150" t="s">
        <v>361</v>
      </c>
      <c r="G29" s="151" t="n">
        <v>20.7</v>
      </c>
      <c r="H29" s="151" t="n">
        <v>20.7</v>
      </c>
      <c r="I29" s="152" t="n">
        <v>20.7</v>
      </c>
    </row>
    <row r="30" customFormat="false" ht="63" hidden="false" customHeight="true" outlineLevel="0" collapsed="false">
      <c r="A30" s="161" t="s">
        <v>362</v>
      </c>
      <c r="B30" s="149" t="s">
        <v>139</v>
      </c>
      <c r="C30" s="150" t="s">
        <v>282</v>
      </c>
      <c r="D30" s="150" t="s">
        <v>289</v>
      </c>
      <c r="E30" s="150" t="s">
        <v>363</v>
      </c>
      <c r="F30" s="150" t="s">
        <v>330</v>
      </c>
      <c r="G30" s="151" t="n">
        <f aca="false">G31</f>
        <v>20.3</v>
      </c>
      <c r="H30" s="151" t="n">
        <f aca="false">H31</f>
        <v>20.3</v>
      </c>
      <c r="I30" s="152" t="n">
        <f aca="false">I31</f>
        <v>20.3</v>
      </c>
    </row>
    <row r="31" customFormat="false" ht="92.25" hidden="false" customHeight="true" outlineLevel="0" collapsed="false">
      <c r="A31" s="160" t="s">
        <v>364</v>
      </c>
      <c r="B31" s="149" t="s">
        <v>139</v>
      </c>
      <c r="C31" s="150" t="s">
        <v>282</v>
      </c>
      <c r="D31" s="150" t="s">
        <v>289</v>
      </c>
      <c r="E31" s="150" t="s">
        <v>365</v>
      </c>
      <c r="F31" s="150" t="s">
        <v>330</v>
      </c>
      <c r="G31" s="151" t="n">
        <f aca="false">G32</f>
        <v>20.3</v>
      </c>
      <c r="H31" s="151" t="n">
        <f aca="false">H32</f>
        <v>20.3</v>
      </c>
      <c r="I31" s="152" t="n">
        <f aca="false">I32</f>
        <v>20.3</v>
      </c>
    </row>
    <row r="32" customFormat="false" ht="24" hidden="false" customHeight="true" outlineLevel="0" collapsed="false">
      <c r="A32" s="148" t="s">
        <v>360</v>
      </c>
      <c r="B32" s="149" t="s">
        <v>139</v>
      </c>
      <c r="C32" s="150" t="s">
        <v>282</v>
      </c>
      <c r="D32" s="150" t="s">
        <v>289</v>
      </c>
      <c r="E32" s="150" t="s">
        <v>365</v>
      </c>
      <c r="F32" s="150" t="s">
        <v>361</v>
      </c>
      <c r="G32" s="151" t="n">
        <v>20.3</v>
      </c>
      <c r="H32" s="151" t="n">
        <v>20.3</v>
      </c>
      <c r="I32" s="151" t="n">
        <v>20.3</v>
      </c>
    </row>
    <row r="33" customFormat="false" ht="24" hidden="true" customHeight="true" outlineLevel="0" collapsed="false">
      <c r="A33" s="148" t="s">
        <v>366</v>
      </c>
      <c r="B33" s="149" t="s">
        <v>139</v>
      </c>
      <c r="C33" s="150" t="s">
        <v>282</v>
      </c>
      <c r="D33" s="150" t="s">
        <v>291</v>
      </c>
      <c r="E33" s="150" t="s">
        <v>329</v>
      </c>
      <c r="F33" s="150" t="s">
        <v>330</v>
      </c>
      <c r="G33" s="151" t="n">
        <f aca="false">G34</f>
        <v>0</v>
      </c>
      <c r="H33" s="162" t="n">
        <v>0</v>
      </c>
      <c r="I33" s="163" t="n">
        <v>0</v>
      </c>
    </row>
    <row r="34" customFormat="false" ht="24" hidden="true" customHeight="true" outlineLevel="0" collapsed="false">
      <c r="A34" s="148" t="s">
        <v>367</v>
      </c>
      <c r="B34" s="149" t="s">
        <v>139</v>
      </c>
      <c r="C34" s="150" t="s">
        <v>282</v>
      </c>
      <c r="D34" s="150" t="s">
        <v>291</v>
      </c>
      <c r="E34" s="150" t="s">
        <v>368</v>
      </c>
      <c r="F34" s="150" t="s">
        <v>330</v>
      </c>
      <c r="G34" s="151" t="n">
        <f aca="false">G35</f>
        <v>0</v>
      </c>
      <c r="H34" s="162" t="n">
        <v>0</v>
      </c>
      <c r="I34" s="163" t="n">
        <v>0</v>
      </c>
    </row>
    <row r="35" customFormat="false" ht="32.25" hidden="true" customHeight="true" outlineLevel="0" collapsed="false">
      <c r="A35" s="148" t="s">
        <v>369</v>
      </c>
      <c r="B35" s="149" t="s">
        <v>139</v>
      </c>
      <c r="C35" s="150" t="s">
        <v>282</v>
      </c>
      <c r="D35" s="150" t="s">
        <v>291</v>
      </c>
      <c r="E35" s="150" t="s">
        <v>370</v>
      </c>
      <c r="F35" s="150" t="s">
        <v>330</v>
      </c>
      <c r="G35" s="151" t="n">
        <f aca="false">G36</f>
        <v>0</v>
      </c>
      <c r="H35" s="162" t="n">
        <v>0</v>
      </c>
      <c r="I35" s="163" t="n">
        <v>0</v>
      </c>
    </row>
    <row r="36" customFormat="false" ht="29.25" hidden="true" customHeight="true" outlineLevel="0" collapsed="false">
      <c r="A36" s="148" t="s">
        <v>371</v>
      </c>
      <c r="B36" s="149" t="s">
        <v>139</v>
      </c>
      <c r="C36" s="150" t="s">
        <v>282</v>
      </c>
      <c r="D36" s="150" t="s">
        <v>291</v>
      </c>
      <c r="E36" s="150" t="s">
        <v>372</v>
      </c>
      <c r="F36" s="150" t="s">
        <v>373</v>
      </c>
      <c r="G36" s="151" t="n">
        <f aca="false">G37</f>
        <v>0</v>
      </c>
      <c r="H36" s="162" t="n">
        <v>0</v>
      </c>
      <c r="I36" s="163" t="n">
        <v>0</v>
      </c>
    </row>
    <row r="37" customFormat="false" ht="35.25" hidden="true" customHeight="true" outlineLevel="0" collapsed="false">
      <c r="A37" s="154" t="s">
        <v>344</v>
      </c>
      <c r="B37" s="149" t="s">
        <v>139</v>
      </c>
      <c r="C37" s="150" t="s">
        <v>282</v>
      </c>
      <c r="D37" s="150" t="s">
        <v>291</v>
      </c>
      <c r="E37" s="150" t="s">
        <v>372</v>
      </c>
      <c r="F37" s="150" t="s">
        <v>374</v>
      </c>
      <c r="G37" s="151" t="n">
        <v>0</v>
      </c>
      <c r="H37" s="162" t="n">
        <v>0</v>
      </c>
      <c r="I37" s="163" t="n">
        <v>0</v>
      </c>
    </row>
    <row r="38" customFormat="false" ht="19.5" hidden="false" customHeight="true" outlineLevel="0" collapsed="false">
      <c r="A38" s="158" t="s">
        <v>375</v>
      </c>
      <c r="B38" s="140" t="s">
        <v>139</v>
      </c>
      <c r="C38" s="142" t="s">
        <v>282</v>
      </c>
      <c r="D38" s="142" t="s">
        <v>293</v>
      </c>
      <c r="E38" s="142" t="s">
        <v>353</v>
      </c>
      <c r="F38" s="142"/>
      <c r="G38" s="146" t="n">
        <f aca="false">G39+G48+G51</f>
        <v>258.6</v>
      </c>
      <c r="H38" s="146" t="n">
        <f aca="false">H39+H48+H51</f>
        <v>240.6</v>
      </c>
      <c r="I38" s="146" t="n">
        <f aca="false">I39+I48+I51</f>
        <v>242.6</v>
      </c>
    </row>
    <row r="39" customFormat="false" ht="90.75" hidden="false" customHeight="true" outlineLevel="0" collapsed="false">
      <c r="A39" s="148" t="s">
        <v>376</v>
      </c>
      <c r="B39" s="149" t="s">
        <v>139</v>
      </c>
      <c r="C39" s="150" t="s">
        <v>282</v>
      </c>
      <c r="D39" s="150" t="s">
        <v>293</v>
      </c>
      <c r="E39" s="150" t="s">
        <v>377</v>
      </c>
      <c r="F39" s="150" t="s">
        <v>330</v>
      </c>
      <c r="G39" s="151" t="n">
        <f aca="false">G40+G43</f>
        <v>242</v>
      </c>
      <c r="H39" s="151" t="n">
        <f aca="false">H40+H43</f>
        <v>224</v>
      </c>
      <c r="I39" s="151" t="n">
        <f aca="false">I40+I43</f>
        <v>226</v>
      </c>
    </row>
    <row r="40" customFormat="false" ht="83.25" hidden="false" customHeight="true" outlineLevel="0" collapsed="false">
      <c r="A40" s="148" t="s">
        <v>378</v>
      </c>
      <c r="B40" s="149" t="s">
        <v>139</v>
      </c>
      <c r="C40" s="150" t="s">
        <v>282</v>
      </c>
      <c r="D40" s="150" t="s">
        <v>293</v>
      </c>
      <c r="E40" s="150" t="s">
        <v>379</v>
      </c>
      <c r="F40" s="150" t="s">
        <v>330</v>
      </c>
      <c r="G40" s="151" t="n">
        <f aca="false">G41</f>
        <v>30</v>
      </c>
      <c r="H40" s="151" t="n">
        <f aca="false">H41</f>
        <v>10</v>
      </c>
      <c r="I40" s="152" t="n">
        <f aca="false">I41</f>
        <v>10</v>
      </c>
    </row>
    <row r="41" customFormat="false" ht="55.5" hidden="false" customHeight="true" outlineLevel="0" collapsed="false">
      <c r="A41" s="153" t="s">
        <v>380</v>
      </c>
      <c r="B41" s="149" t="s">
        <v>139</v>
      </c>
      <c r="C41" s="150" t="s">
        <v>282</v>
      </c>
      <c r="D41" s="150" t="s">
        <v>293</v>
      </c>
      <c r="E41" s="150" t="s">
        <v>381</v>
      </c>
      <c r="F41" s="150" t="s">
        <v>330</v>
      </c>
      <c r="G41" s="151" t="n">
        <f aca="false">G42</f>
        <v>30</v>
      </c>
      <c r="H41" s="151" t="n">
        <f aca="false">H42</f>
        <v>10</v>
      </c>
      <c r="I41" s="152" t="n">
        <f aca="false">I42</f>
        <v>10</v>
      </c>
    </row>
    <row r="42" customFormat="false" ht="51.75" hidden="false" customHeight="true" outlineLevel="0" collapsed="false">
      <c r="A42" s="154" t="s">
        <v>344</v>
      </c>
      <c r="B42" s="149" t="s">
        <v>139</v>
      </c>
      <c r="C42" s="150" t="s">
        <v>282</v>
      </c>
      <c r="D42" s="150" t="s">
        <v>293</v>
      </c>
      <c r="E42" s="150" t="s">
        <v>381</v>
      </c>
      <c r="F42" s="150" t="s">
        <v>345</v>
      </c>
      <c r="G42" s="151" t="n">
        <v>30</v>
      </c>
      <c r="H42" s="151" t="n">
        <v>10</v>
      </c>
      <c r="I42" s="152" t="n">
        <v>10</v>
      </c>
    </row>
    <row r="43" customFormat="false" ht="51.75" hidden="false" customHeight="true" outlineLevel="0" collapsed="false">
      <c r="A43" s="164" t="s">
        <v>382</v>
      </c>
      <c r="B43" s="165"/>
      <c r="C43" s="150" t="s">
        <v>282</v>
      </c>
      <c r="D43" s="150" t="s">
        <v>293</v>
      </c>
      <c r="E43" s="150" t="s">
        <v>383</v>
      </c>
      <c r="F43" s="166" t="s">
        <v>330</v>
      </c>
      <c r="G43" s="167" t="n">
        <f aca="false">G44</f>
        <v>212</v>
      </c>
      <c r="H43" s="167" t="n">
        <f aca="false">H44</f>
        <v>214</v>
      </c>
      <c r="I43" s="167" t="n">
        <f aca="false">I44</f>
        <v>216</v>
      </c>
    </row>
    <row r="44" customFormat="false" ht="33.75" hidden="false" customHeight="true" outlineLevel="0" collapsed="false">
      <c r="A44" s="164" t="s">
        <v>384</v>
      </c>
      <c r="B44" s="165"/>
      <c r="C44" s="150" t="s">
        <v>282</v>
      </c>
      <c r="D44" s="150" t="s">
        <v>293</v>
      </c>
      <c r="E44" s="166" t="s">
        <v>385</v>
      </c>
      <c r="F44" s="166" t="s">
        <v>330</v>
      </c>
      <c r="G44" s="167" t="n">
        <f aca="false">G45</f>
        <v>212</v>
      </c>
      <c r="H44" s="167" t="n">
        <f aca="false">H45</f>
        <v>214</v>
      </c>
      <c r="I44" s="167" t="n">
        <f aca="false">I45</f>
        <v>216</v>
      </c>
    </row>
    <row r="45" customFormat="false" ht="51.75" hidden="false" customHeight="true" outlineLevel="0" collapsed="false">
      <c r="A45" s="164" t="s">
        <v>386</v>
      </c>
      <c r="B45" s="165"/>
      <c r="C45" s="150" t="s">
        <v>282</v>
      </c>
      <c r="D45" s="150" t="s">
        <v>293</v>
      </c>
      <c r="E45" s="166" t="s">
        <v>385</v>
      </c>
      <c r="F45" s="166" t="s">
        <v>373</v>
      </c>
      <c r="G45" s="167" t="n">
        <f aca="false">G46</f>
        <v>212</v>
      </c>
      <c r="H45" s="167" t="n">
        <f aca="false">H46</f>
        <v>214</v>
      </c>
      <c r="I45" s="167" t="n">
        <f aca="false">I46</f>
        <v>216</v>
      </c>
    </row>
    <row r="46" customFormat="false" ht="51.75" hidden="false" customHeight="true" outlineLevel="0" collapsed="false">
      <c r="A46" s="164" t="s">
        <v>344</v>
      </c>
      <c r="B46" s="165"/>
      <c r="C46" s="150" t="s">
        <v>282</v>
      </c>
      <c r="D46" s="150" t="s">
        <v>293</v>
      </c>
      <c r="E46" s="166" t="s">
        <v>385</v>
      </c>
      <c r="F46" s="166" t="s">
        <v>345</v>
      </c>
      <c r="G46" s="167" t="n">
        <f aca="false">G47</f>
        <v>212</v>
      </c>
      <c r="H46" s="167" t="n">
        <f aca="false">H47</f>
        <v>214</v>
      </c>
      <c r="I46" s="167" t="n">
        <f aca="false">I47</f>
        <v>216</v>
      </c>
    </row>
    <row r="47" customFormat="false" ht="27" hidden="false" customHeight="true" outlineLevel="0" collapsed="false">
      <c r="A47" s="168" t="s">
        <v>387</v>
      </c>
      <c r="B47" s="165"/>
      <c r="C47" s="150" t="s">
        <v>282</v>
      </c>
      <c r="D47" s="150" t="s">
        <v>293</v>
      </c>
      <c r="E47" s="166" t="s">
        <v>385</v>
      </c>
      <c r="F47" s="166" t="s">
        <v>388</v>
      </c>
      <c r="G47" s="167" t="n">
        <v>212</v>
      </c>
      <c r="H47" s="167" t="n">
        <v>214</v>
      </c>
      <c r="I47" s="169" t="n">
        <v>216</v>
      </c>
    </row>
    <row r="48" customFormat="false" ht="98.25" hidden="false" customHeight="true" outlineLevel="0" collapsed="false">
      <c r="A48" s="170" t="s">
        <v>339</v>
      </c>
      <c r="B48" s="165" t="s">
        <v>139</v>
      </c>
      <c r="C48" s="166" t="s">
        <v>282</v>
      </c>
      <c r="D48" s="166" t="s">
        <v>293</v>
      </c>
      <c r="E48" s="166" t="s">
        <v>332</v>
      </c>
      <c r="F48" s="166" t="s">
        <v>330</v>
      </c>
      <c r="G48" s="167" t="n">
        <f aca="false">G49</f>
        <v>1.4</v>
      </c>
      <c r="H48" s="167" t="n">
        <f aca="false">H49</f>
        <v>1.4</v>
      </c>
      <c r="I48" s="167" t="n">
        <f aca="false">I49</f>
        <v>1.4</v>
      </c>
    </row>
    <row r="49" customFormat="false" ht="78.75" hidden="false" customHeight="true" outlineLevel="0" collapsed="false">
      <c r="A49" s="171" t="s">
        <v>340</v>
      </c>
      <c r="B49" s="149" t="s">
        <v>139</v>
      </c>
      <c r="C49" s="150" t="s">
        <v>282</v>
      </c>
      <c r="D49" s="150" t="s">
        <v>293</v>
      </c>
      <c r="E49" s="150" t="s">
        <v>332</v>
      </c>
      <c r="F49" s="150" t="s">
        <v>330</v>
      </c>
      <c r="G49" s="151" t="n">
        <f aca="false">G50</f>
        <v>1.4</v>
      </c>
      <c r="H49" s="151" t="n">
        <f aca="false">H50</f>
        <v>1.4</v>
      </c>
      <c r="I49" s="151" t="n">
        <f aca="false">I50</f>
        <v>1.4</v>
      </c>
    </row>
    <row r="50" customFormat="false" ht="36" hidden="false" customHeight="true" outlineLevel="0" collapsed="false">
      <c r="A50" s="172" t="s">
        <v>389</v>
      </c>
      <c r="B50" s="149" t="s">
        <v>139</v>
      </c>
      <c r="C50" s="150" t="s">
        <v>282</v>
      </c>
      <c r="D50" s="150" t="s">
        <v>293</v>
      </c>
      <c r="E50" s="150" t="s">
        <v>390</v>
      </c>
      <c r="F50" s="150" t="s">
        <v>347</v>
      </c>
      <c r="G50" s="151" t="n">
        <v>1.4</v>
      </c>
      <c r="H50" s="151" t="n">
        <v>1.4</v>
      </c>
      <c r="I50" s="152" t="n">
        <v>1.4</v>
      </c>
    </row>
    <row r="51" customFormat="false" ht="90" hidden="false" customHeight="true" outlineLevel="0" collapsed="false">
      <c r="A51" s="173" t="s">
        <v>391</v>
      </c>
      <c r="B51" s="174" t="s">
        <v>139</v>
      </c>
      <c r="C51" s="174" t="s">
        <v>282</v>
      </c>
      <c r="D51" s="174" t="s">
        <v>293</v>
      </c>
      <c r="E51" s="175" t="s">
        <v>392</v>
      </c>
      <c r="F51" s="150" t="s">
        <v>330</v>
      </c>
      <c r="G51" s="151" t="n">
        <f aca="false">G52+G54</f>
        <v>15.2</v>
      </c>
      <c r="H51" s="151" t="n">
        <f aca="false">H52+H54</f>
        <v>15.2</v>
      </c>
      <c r="I51" s="152" t="n">
        <f aca="false">I52+I54</f>
        <v>15.2</v>
      </c>
    </row>
    <row r="52" customFormat="false" ht="47.25" hidden="false" customHeight="true" outlineLevel="0" collapsed="false">
      <c r="A52" s="176" t="s">
        <v>393</v>
      </c>
      <c r="B52" s="174" t="s">
        <v>139</v>
      </c>
      <c r="C52" s="174" t="s">
        <v>282</v>
      </c>
      <c r="D52" s="174" t="s">
        <v>293</v>
      </c>
      <c r="E52" s="175" t="s">
        <v>394</v>
      </c>
      <c r="F52" s="150" t="s">
        <v>330</v>
      </c>
      <c r="G52" s="151" t="n">
        <f aca="false">G53</f>
        <v>14</v>
      </c>
      <c r="H52" s="151" t="n">
        <f aca="false">H53</f>
        <v>14</v>
      </c>
      <c r="I52" s="152" t="n">
        <f aca="false">I53</f>
        <v>14</v>
      </c>
    </row>
    <row r="53" customFormat="false" ht="21" hidden="false" customHeight="true" outlineLevel="0" collapsed="false">
      <c r="A53" s="177" t="s">
        <v>395</v>
      </c>
      <c r="B53" s="174" t="s">
        <v>139</v>
      </c>
      <c r="C53" s="174" t="s">
        <v>282</v>
      </c>
      <c r="D53" s="174" t="s">
        <v>293</v>
      </c>
      <c r="E53" s="175" t="s">
        <v>396</v>
      </c>
      <c r="F53" s="150" t="s">
        <v>338</v>
      </c>
      <c r="G53" s="151" t="n">
        <v>14</v>
      </c>
      <c r="H53" s="151" t="n">
        <f aca="false">G53</f>
        <v>14</v>
      </c>
      <c r="I53" s="152" t="n">
        <f aca="false">H53</f>
        <v>14</v>
      </c>
    </row>
    <row r="54" customFormat="false" ht="37.5" hidden="false" customHeight="true" outlineLevel="0" collapsed="false">
      <c r="A54" s="173" t="s">
        <v>397</v>
      </c>
      <c r="B54" s="174" t="s">
        <v>139</v>
      </c>
      <c r="C54" s="174" t="s">
        <v>282</v>
      </c>
      <c r="D54" s="174" t="s">
        <v>293</v>
      </c>
      <c r="E54" s="175" t="s">
        <v>398</v>
      </c>
      <c r="F54" s="174" t="s">
        <v>330</v>
      </c>
      <c r="G54" s="151" t="n">
        <f aca="false">G55</f>
        <v>1.2</v>
      </c>
      <c r="H54" s="151" t="n">
        <f aca="false">H55</f>
        <v>1.2</v>
      </c>
      <c r="I54" s="152" t="n">
        <f aca="false">I55</f>
        <v>1.2</v>
      </c>
    </row>
    <row r="55" customFormat="false" ht="21" hidden="false" customHeight="true" outlineLevel="0" collapsed="false">
      <c r="A55" s="173" t="s">
        <v>399</v>
      </c>
      <c r="B55" s="174" t="s">
        <v>139</v>
      </c>
      <c r="C55" s="174" t="s">
        <v>282</v>
      </c>
      <c r="D55" s="174" t="s">
        <v>293</v>
      </c>
      <c r="E55" s="175" t="s">
        <v>400</v>
      </c>
      <c r="F55" s="174" t="s">
        <v>330</v>
      </c>
      <c r="G55" s="151" t="n">
        <f aca="false">G56</f>
        <v>1.2</v>
      </c>
      <c r="H55" s="151" t="n">
        <f aca="false">H56</f>
        <v>1.2</v>
      </c>
      <c r="I55" s="152" t="n">
        <f aca="false">I56</f>
        <v>1.2</v>
      </c>
    </row>
    <row r="56" customFormat="false" ht="36" hidden="false" customHeight="true" outlineLevel="0" collapsed="false">
      <c r="A56" s="178" t="s">
        <v>344</v>
      </c>
      <c r="B56" s="174" t="s">
        <v>139</v>
      </c>
      <c r="C56" s="174" t="s">
        <v>282</v>
      </c>
      <c r="D56" s="174" t="s">
        <v>293</v>
      </c>
      <c r="E56" s="175" t="s">
        <v>400</v>
      </c>
      <c r="F56" s="174" t="s">
        <v>345</v>
      </c>
      <c r="G56" s="151" t="n">
        <v>1.2</v>
      </c>
      <c r="H56" s="151" t="n">
        <v>1.2</v>
      </c>
      <c r="I56" s="152" t="n">
        <v>1.2</v>
      </c>
    </row>
    <row r="57" customFormat="false" ht="15.75" hidden="false" customHeight="false" outlineLevel="0" collapsed="false">
      <c r="A57" s="179" t="s">
        <v>294</v>
      </c>
      <c r="B57" s="180" t="s">
        <v>139</v>
      </c>
      <c r="C57" s="181" t="s">
        <v>285</v>
      </c>
      <c r="D57" s="181" t="s">
        <v>283</v>
      </c>
      <c r="E57" s="181" t="s">
        <v>329</v>
      </c>
      <c r="F57" s="181" t="s">
        <v>330</v>
      </c>
      <c r="G57" s="182" t="n">
        <f aca="false">G58</f>
        <v>107.3</v>
      </c>
      <c r="H57" s="182" t="n">
        <f aca="false">H58</f>
        <v>110.9</v>
      </c>
      <c r="I57" s="183" t="n">
        <f aca="false">I58</f>
        <v>114.8</v>
      </c>
    </row>
    <row r="58" customFormat="false" ht="31.5" hidden="false" customHeight="false" outlineLevel="0" collapsed="false">
      <c r="A58" s="158" t="s">
        <v>401</v>
      </c>
      <c r="B58" s="140" t="s">
        <v>139</v>
      </c>
      <c r="C58" s="142" t="s">
        <v>285</v>
      </c>
      <c r="D58" s="142" t="s">
        <v>296</v>
      </c>
      <c r="E58" s="142" t="s">
        <v>329</v>
      </c>
      <c r="F58" s="142" t="s">
        <v>330</v>
      </c>
      <c r="G58" s="146" t="n">
        <f aca="false">G59</f>
        <v>107.3</v>
      </c>
      <c r="H58" s="146" t="n">
        <f aca="false">H59</f>
        <v>110.9</v>
      </c>
      <c r="I58" s="147" t="n">
        <f aca="false">I59</f>
        <v>114.8</v>
      </c>
    </row>
    <row r="59" customFormat="false" ht="99" hidden="false" customHeight="true" outlineLevel="0" collapsed="false">
      <c r="A59" s="148" t="s">
        <v>402</v>
      </c>
      <c r="B59" s="149" t="s">
        <v>139</v>
      </c>
      <c r="C59" s="150" t="s">
        <v>285</v>
      </c>
      <c r="D59" s="150" t="s">
        <v>296</v>
      </c>
      <c r="E59" s="150" t="s">
        <v>403</v>
      </c>
      <c r="F59" s="150" t="s">
        <v>330</v>
      </c>
      <c r="G59" s="151" t="n">
        <f aca="false">G60</f>
        <v>107.3</v>
      </c>
      <c r="H59" s="151" t="n">
        <f aca="false">H60</f>
        <v>110.9</v>
      </c>
      <c r="I59" s="152" t="n">
        <f aca="false">I60</f>
        <v>114.8</v>
      </c>
    </row>
    <row r="60" customFormat="false" ht="83.25" hidden="false" customHeight="true" outlineLevel="0" collapsed="false">
      <c r="A60" s="184" t="s">
        <v>404</v>
      </c>
      <c r="B60" s="149" t="s">
        <v>139</v>
      </c>
      <c r="C60" s="150" t="s">
        <v>285</v>
      </c>
      <c r="D60" s="150" t="s">
        <v>296</v>
      </c>
      <c r="E60" s="150" t="s">
        <v>405</v>
      </c>
      <c r="F60" s="150" t="s">
        <v>330</v>
      </c>
      <c r="G60" s="151" t="n">
        <f aca="false">G61</f>
        <v>107.3</v>
      </c>
      <c r="H60" s="151" t="n">
        <f aca="false">H61</f>
        <v>110.9</v>
      </c>
      <c r="I60" s="152" t="n">
        <f aca="false">I61</f>
        <v>114.8</v>
      </c>
    </row>
    <row r="61" customFormat="false" ht="77.25" hidden="false" customHeight="true" outlineLevel="0" collapsed="false">
      <c r="A61" s="148" t="s">
        <v>406</v>
      </c>
      <c r="B61" s="149" t="s">
        <v>139</v>
      </c>
      <c r="C61" s="150" t="s">
        <v>285</v>
      </c>
      <c r="D61" s="150" t="s">
        <v>296</v>
      </c>
      <c r="E61" s="150" t="s">
        <v>407</v>
      </c>
      <c r="F61" s="150" t="s">
        <v>330</v>
      </c>
      <c r="G61" s="151" t="n">
        <f aca="false">G62+G63</f>
        <v>107.3</v>
      </c>
      <c r="H61" s="151" t="n">
        <f aca="false">H62+H63</f>
        <v>110.9</v>
      </c>
      <c r="I61" s="152" t="n">
        <f aca="false">I62+I63</f>
        <v>114.8</v>
      </c>
    </row>
    <row r="62" customFormat="false" ht="33.75" hidden="false" customHeight="true" outlineLevel="0" collapsed="false">
      <c r="A62" s="154" t="s">
        <v>337</v>
      </c>
      <c r="B62" s="149" t="s">
        <v>139</v>
      </c>
      <c r="C62" s="150" t="s">
        <v>285</v>
      </c>
      <c r="D62" s="150" t="s">
        <v>296</v>
      </c>
      <c r="E62" s="150" t="s">
        <v>407</v>
      </c>
      <c r="F62" s="150" t="s">
        <v>338</v>
      </c>
      <c r="G62" s="151" t="n">
        <v>106.6</v>
      </c>
      <c r="H62" s="151" t="n">
        <v>109.4</v>
      </c>
      <c r="I62" s="152" t="n">
        <v>112</v>
      </c>
    </row>
    <row r="63" customFormat="false" ht="47.25" hidden="false" customHeight="false" outlineLevel="0" collapsed="false">
      <c r="A63" s="154" t="s">
        <v>344</v>
      </c>
      <c r="B63" s="149" t="s">
        <v>139</v>
      </c>
      <c r="C63" s="150" t="s">
        <v>285</v>
      </c>
      <c r="D63" s="150" t="s">
        <v>296</v>
      </c>
      <c r="E63" s="150" t="s">
        <v>407</v>
      </c>
      <c r="F63" s="150" t="s">
        <v>345</v>
      </c>
      <c r="G63" s="151" t="n">
        <v>0.7</v>
      </c>
      <c r="H63" s="151" t="n">
        <v>1.5</v>
      </c>
      <c r="I63" s="152" t="n">
        <v>2.8</v>
      </c>
    </row>
    <row r="64" customFormat="false" ht="31.5" hidden="false" customHeight="false" outlineLevel="0" collapsed="false">
      <c r="A64" s="155" t="s">
        <v>297</v>
      </c>
      <c r="B64" s="140" t="s">
        <v>139</v>
      </c>
      <c r="C64" s="185" t="s">
        <v>296</v>
      </c>
      <c r="D64" s="185" t="s">
        <v>283</v>
      </c>
      <c r="E64" s="142" t="s">
        <v>329</v>
      </c>
      <c r="F64" s="142" t="s">
        <v>330</v>
      </c>
      <c r="G64" s="146" t="n">
        <f aca="false">G65+G69</f>
        <v>744.4</v>
      </c>
      <c r="H64" s="146" t="n">
        <f aca="false">H65+H69</f>
        <v>694.4</v>
      </c>
      <c r="I64" s="147" t="n">
        <f aca="false">I65+I69</f>
        <v>694.4</v>
      </c>
    </row>
    <row r="65" customFormat="false" ht="63" hidden="false" customHeight="false" outlineLevel="0" collapsed="false">
      <c r="A65" s="154" t="s">
        <v>408</v>
      </c>
      <c r="B65" s="140" t="s">
        <v>139</v>
      </c>
      <c r="C65" s="142" t="s">
        <v>296</v>
      </c>
      <c r="D65" s="142" t="s">
        <v>299</v>
      </c>
      <c r="E65" s="142" t="s">
        <v>329</v>
      </c>
      <c r="F65" s="142" t="s">
        <v>330</v>
      </c>
      <c r="G65" s="146" t="n">
        <f aca="false">G66</f>
        <v>5</v>
      </c>
      <c r="H65" s="146" t="n">
        <f aca="false">H66</f>
        <v>5</v>
      </c>
      <c r="I65" s="146" t="n">
        <f aca="false">I66</f>
        <v>5</v>
      </c>
    </row>
    <row r="66" customFormat="false" ht="137.25" hidden="false" customHeight="true" outlineLevel="0" collapsed="false">
      <c r="A66" s="186" t="s">
        <v>409</v>
      </c>
      <c r="B66" s="149" t="s">
        <v>139</v>
      </c>
      <c r="C66" s="150" t="s">
        <v>296</v>
      </c>
      <c r="D66" s="150" t="s">
        <v>299</v>
      </c>
      <c r="E66" s="150" t="s">
        <v>410</v>
      </c>
      <c r="F66" s="150" t="s">
        <v>330</v>
      </c>
      <c r="G66" s="151" t="n">
        <f aca="false">G67</f>
        <v>5</v>
      </c>
      <c r="H66" s="151" t="n">
        <f aca="false">H67</f>
        <v>5</v>
      </c>
      <c r="I66" s="152" t="n">
        <f aca="false">I67</f>
        <v>5</v>
      </c>
    </row>
    <row r="67" customFormat="false" ht="57" hidden="false" customHeight="true" outlineLevel="0" collapsed="false">
      <c r="A67" s="186" t="s">
        <v>411</v>
      </c>
      <c r="B67" s="149" t="s">
        <v>139</v>
      </c>
      <c r="C67" s="150" t="s">
        <v>296</v>
      </c>
      <c r="D67" s="150" t="s">
        <v>299</v>
      </c>
      <c r="E67" s="150" t="s">
        <v>412</v>
      </c>
      <c r="F67" s="150" t="s">
        <v>330</v>
      </c>
      <c r="G67" s="151" t="n">
        <f aca="false">G68</f>
        <v>5</v>
      </c>
      <c r="H67" s="151" t="n">
        <f aca="false">H68</f>
        <v>5</v>
      </c>
      <c r="I67" s="152" t="n">
        <f aca="false">I68</f>
        <v>5</v>
      </c>
    </row>
    <row r="68" customFormat="false" ht="47.25" hidden="false" customHeight="false" outlineLevel="0" collapsed="false">
      <c r="A68" s="154" t="s">
        <v>344</v>
      </c>
      <c r="B68" s="149" t="s">
        <v>139</v>
      </c>
      <c r="C68" s="150" t="s">
        <v>296</v>
      </c>
      <c r="D68" s="150" t="s">
        <v>299</v>
      </c>
      <c r="E68" s="150" t="s">
        <v>412</v>
      </c>
      <c r="F68" s="150" t="s">
        <v>345</v>
      </c>
      <c r="G68" s="151" t="n">
        <v>5</v>
      </c>
      <c r="H68" s="151" t="n">
        <v>5</v>
      </c>
      <c r="I68" s="152" t="n">
        <v>5</v>
      </c>
    </row>
    <row r="69" customFormat="false" ht="15.75" hidden="false" customHeight="false" outlineLevel="0" collapsed="false">
      <c r="A69" s="187" t="s">
        <v>413</v>
      </c>
      <c r="B69" s="140" t="s">
        <v>139</v>
      </c>
      <c r="C69" s="142" t="s">
        <v>296</v>
      </c>
      <c r="D69" s="142" t="s">
        <v>299</v>
      </c>
      <c r="E69" s="142" t="s">
        <v>329</v>
      </c>
      <c r="F69" s="142" t="s">
        <v>330</v>
      </c>
      <c r="G69" s="146" t="n">
        <f aca="false">G70</f>
        <v>739.4</v>
      </c>
      <c r="H69" s="146" t="n">
        <f aca="false">H70</f>
        <v>689.4</v>
      </c>
      <c r="I69" s="147" t="n">
        <f aca="false">I70</f>
        <v>689.4</v>
      </c>
    </row>
    <row r="70" customFormat="false" ht="135.75" hidden="false" customHeight="true" outlineLevel="0" collapsed="false">
      <c r="A70" s="188" t="s">
        <v>414</v>
      </c>
      <c r="B70" s="149" t="s">
        <v>139</v>
      </c>
      <c r="C70" s="150" t="s">
        <v>296</v>
      </c>
      <c r="D70" s="150" t="s">
        <v>299</v>
      </c>
      <c r="E70" s="150" t="s">
        <v>410</v>
      </c>
      <c r="F70" s="150" t="s">
        <v>330</v>
      </c>
      <c r="G70" s="151" t="n">
        <f aca="false">G71</f>
        <v>739.4</v>
      </c>
      <c r="H70" s="151" t="n">
        <f aca="false">H71</f>
        <v>689.4</v>
      </c>
      <c r="I70" s="152" t="n">
        <f aca="false">I71</f>
        <v>689.4</v>
      </c>
    </row>
    <row r="71" customFormat="false" ht="47.25" hidden="false" customHeight="false" outlineLevel="0" collapsed="false">
      <c r="A71" s="160" t="s">
        <v>415</v>
      </c>
      <c r="B71" s="140" t="s">
        <v>139</v>
      </c>
      <c r="C71" s="150" t="s">
        <v>296</v>
      </c>
      <c r="D71" s="150" t="s">
        <v>299</v>
      </c>
      <c r="E71" s="189" t="s">
        <v>416</v>
      </c>
      <c r="F71" s="150" t="s">
        <v>330</v>
      </c>
      <c r="G71" s="151" t="n">
        <f aca="false">G72</f>
        <v>739.4</v>
      </c>
      <c r="H71" s="151" t="n">
        <f aca="false">H72</f>
        <v>689.4</v>
      </c>
      <c r="I71" s="152" t="n">
        <f aca="false">I72</f>
        <v>689.4</v>
      </c>
    </row>
    <row r="72" customFormat="false" ht="50.25" hidden="false" customHeight="true" outlineLevel="0" collapsed="false">
      <c r="A72" s="186" t="s">
        <v>417</v>
      </c>
      <c r="B72" s="149" t="s">
        <v>139</v>
      </c>
      <c r="C72" s="150" t="s">
        <v>296</v>
      </c>
      <c r="D72" s="150" t="s">
        <v>299</v>
      </c>
      <c r="E72" s="150" t="s">
        <v>418</v>
      </c>
      <c r="F72" s="150" t="s">
        <v>330</v>
      </c>
      <c r="G72" s="151" t="n">
        <f aca="false">G73</f>
        <v>739.4</v>
      </c>
      <c r="H72" s="151" t="n">
        <f aca="false">H73</f>
        <v>689.4</v>
      </c>
      <c r="I72" s="152" t="n">
        <f aca="false">I73</f>
        <v>689.4</v>
      </c>
    </row>
    <row r="73" customFormat="false" ht="47.25" hidden="false" customHeight="false" outlineLevel="0" collapsed="false">
      <c r="A73" s="154" t="s">
        <v>344</v>
      </c>
      <c r="B73" s="140" t="s">
        <v>139</v>
      </c>
      <c r="C73" s="150" t="s">
        <v>296</v>
      </c>
      <c r="D73" s="150" t="s">
        <v>299</v>
      </c>
      <c r="E73" s="150" t="s">
        <v>418</v>
      </c>
      <c r="F73" s="150" t="s">
        <v>345</v>
      </c>
      <c r="G73" s="151" t="n">
        <v>739.4</v>
      </c>
      <c r="H73" s="151" t="n">
        <v>689.4</v>
      </c>
      <c r="I73" s="152" t="n">
        <v>689.4</v>
      </c>
    </row>
    <row r="74" customFormat="false" ht="15.75" hidden="false" customHeight="false" outlineLevel="0" collapsed="false">
      <c r="A74" s="190" t="s">
        <v>300</v>
      </c>
      <c r="B74" s="140" t="s">
        <v>139</v>
      </c>
      <c r="C74" s="142" t="s">
        <v>287</v>
      </c>
      <c r="D74" s="142" t="s">
        <v>283</v>
      </c>
      <c r="E74" s="142" t="s">
        <v>329</v>
      </c>
      <c r="F74" s="142" t="s">
        <v>330</v>
      </c>
      <c r="G74" s="146" t="n">
        <f aca="false">G76+G92</f>
        <v>546.3</v>
      </c>
      <c r="H74" s="146" t="n">
        <f aca="false">H76+H92</f>
        <v>559.4</v>
      </c>
      <c r="I74" s="147" t="n">
        <f aca="false">I76+I92</f>
        <v>934.2</v>
      </c>
    </row>
    <row r="75" customFormat="false" ht="15.75" hidden="false" customHeight="false" outlineLevel="0" collapsed="false">
      <c r="A75" s="190" t="s">
        <v>301</v>
      </c>
      <c r="B75" s="140" t="s">
        <v>139</v>
      </c>
      <c r="C75" s="142" t="s">
        <v>287</v>
      </c>
      <c r="D75" s="142" t="s">
        <v>302</v>
      </c>
      <c r="E75" s="142" t="s">
        <v>329</v>
      </c>
      <c r="F75" s="142" t="s">
        <v>330</v>
      </c>
      <c r="G75" s="146" t="n">
        <f aca="false">G76</f>
        <v>543.3</v>
      </c>
      <c r="H75" s="146" t="n">
        <f aca="false">H76</f>
        <v>556.4</v>
      </c>
      <c r="I75" s="147" t="n">
        <f aca="false">I76</f>
        <v>568.2</v>
      </c>
    </row>
    <row r="76" customFormat="false" ht="114" hidden="false" customHeight="true" outlineLevel="0" collapsed="false">
      <c r="A76" s="154" t="s">
        <v>419</v>
      </c>
      <c r="B76" s="149" t="s">
        <v>139</v>
      </c>
      <c r="C76" s="150" t="s">
        <v>287</v>
      </c>
      <c r="D76" s="150" t="s">
        <v>302</v>
      </c>
      <c r="E76" s="150" t="s">
        <v>420</v>
      </c>
      <c r="F76" s="150" t="s">
        <v>330</v>
      </c>
      <c r="G76" s="151" t="n">
        <f aca="false">G77+G80+G85</f>
        <v>543.3</v>
      </c>
      <c r="H76" s="151" t="n">
        <f aca="false">H77+H80+H85</f>
        <v>556.4</v>
      </c>
      <c r="I76" s="151" t="n">
        <f aca="false">I77+I80+I85</f>
        <v>568.2</v>
      </c>
    </row>
    <row r="77" customFormat="false" ht="47.25" hidden="false" customHeight="false" outlineLevel="0" collapsed="false">
      <c r="A77" s="148" t="s">
        <v>421</v>
      </c>
      <c r="B77" s="149" t="s">
        <v>139</v>
      </c>
      <c r="C77" s="150" t="s">
        <v>287</v>
      </c>
      <c r="D77" s="150" t="s">
        <v>302</v>
      </c>
      <c r="E77" s="150" t="s">
        <v>422</v>
      </c>
      <c r="F77" s="150" t="s">
        <v>330</v>
      </c>
      <c r="G77" s="151" t="n">
        <f aca="false">G78</f>
        <v>56.4</v>
      </c>
      <c r="H77" s="191" t="n">
        <f aca="false">H78</f>
        <v>60.4</v>
      </c>
      <c r="I77" s="152" t="n">
        <f aca="false">I78</f>
        <v>63.3</v>
      </c>
    </row>
    <row r="78" customFormat="false" ht="47.25" hidden="false" customHeight="false" outlineLevel="0" collapsed="false">
      <c r="A78" s="153" t="s">
        <v>423</v>
      </c>
      <c r="B78" s="149" t="s">
        <v>139</v>
      </c>
      <c r="C78" s="150" t="s">
        <v>287</v>
      </c>
      <c r="D78" s="150" t="s">
        <v>302</v>
      </c>
      <c r="E78" s="150" t="s">
        <v>424</v>
      </c>
      <c r="F78" s="150" t="s">
        <v>330</v>
      </c>
      <c r="G78" s="151" t="n">
        <f aca="false">G79</f>
        <v>56.4</v>
      </c>
      <c r="H78" s="191" t="n">
        <f aca="false">H79</f>
        <v>60.4</v>
      </c>
      <c r="I78" s="152" t="n">
        <f aca="false">I79</f>
        <v>63.3</v>
      </c>
    </row>
    <row r="79" customFormat="false" ht="47.25" hidden="false" customHeight="false" outlineLevel="0" collapsed="false">
      <c r="A79" s="154" t="s">
        <v>344</v>
      </c>
      <c r="B79" s="149" t="s">
        <v>139</v>
      </c>
      <c r="C79" s="150" t="s">
        <v>287</v>
      </c>
      <c r="D79" s="150" t="s">
        <v>302</v>
      </c>
      <c r="E79" s="150" t="s">
        <v>424</v>
      </c>
      <c r="F79" s="150" t="s">
        <v>345</v>
      </c>
      <c r="G79" s="151" t="n">
        <v>56.4</v>
      </c>
      <c r="H79" s="151" t="n">
        <v>60.4</v>
      </c>
      <c r="I79" s="192" t="n">
        <v>63.3</v>
      </c>
    </row>
    <row r="80" customFormat="false" ht="47.25" hidden="false" customHeight="false" outlineLevel="0" collapsed="false">
      <c r="A80" s="154" t="s">
        <v>425</v>
      </c>
      <c r="B80" s="149" t="s">
        <v>139</v>
      </c>
      <c r="C80" s="150" t="s">
        <v>287</v>
      </c>
      <c r="D80" s="150" t="s">
        <v>302</v>
      </c>
      <c r="E80" s="150" t="s">
        <v>426</v>
      </c>
      <c r="F80" s="150" t="s">
        <v>330</v>
      </c>
      <c r="G80" s="151" t="n">
        <f aca="false">G81+G83</f>
        <v>486.9</v>
      </c>
      <c r="H80" s="151" t="n">
        <f aca="false">H81+H83</f>
        <v>496</v>
      </c>
      <c r="I80" s="152" t="n">
        <f aca="false">I81+I83</f>
        <v>504.9</v>
      </c>
    </row>
    <row r="81" customFormat="false" ht="15.75" hidden="false" customHeight="false" outlineLevel="0" collapsed="false">
      <c r="A81" s="193" t="s">
        <v>427</v>
      </c>
      <c r="B81" s="149" t="s">
        <v>139</v>
      </c>
      <c r="C81" s="150" t="s">
        <v>287</v>
      </c>
      <c r="D81" s="150" t="s">
        <v>302</v>
      </c>
      <c r="E81" s="150" t="s">
        <v>428</v>
      </c>
      <c r="F81" s="150" t="s">
        <v>330</v>
      </c>
      <c r="G81" s="151" t="n">
        <f aca="false">G82</f>
        <v>189.6</v>
      </c>
      <c r="H81" s="151" t="n">
        <f aca="false">H82</f>
        <v>193.8</v>
      </c>
      <c r="I81" s="152" t="n">
        <f aca="false">I82</f>
        <v>198</v>
      </c>
    </row>
    <row r="82" customFormat="false" ht="47.25" hidden="false" customHeight="false" outlineLevel="0" collapsed="false">
      <c r="A82" s="154" t="s">
        <v>344</v>
      </c>
      <c r="B82" s="149" t="s">
        <v>139</v>
      </c>
      <c r="C82" s="150" t="s">
        <v>287</v>
      </c>
      <c r="D82" s="150" t="s">
        <v>302</v>
      </c>
      <c r="E82" s="150" t="s">
        <v>428</v>
      </c>
      <c r="F82" s="150" t="s">
        <v>345</v>
      </c>
      <c r="G82" s="151" t="n">
        <v>189.6</v>
      </c>
      <c r="H82" s="151" t="n">
        <v>193.8</v>
      </c>
      <c r="I82" s="152" t="n">
        <v>198</v>
      </c>
    </row>
    <row r="83" customFormat="false" ht="63" hidden="false" customHeight="false" outlineLevel="0" collapsed="false">
      <c r="A83" s="194" t="s">
        <v>429</v>
      </c>
      <c r="B83" s="149" t="s">
        <v>139</v>
      </c>
      <c r="C83" s="150" t="s">
        <v>287</v>
      </c>
      <c r="D83" s="150" t="s">
        <v>302</v>
      </c>
      <c r="E83" s="150" t="s">
        <v>430</v>
      </c>
      <c r="F83" s="150" t="s">
        <v>330</v>
      </c>
      <c r="G83" s="151" t="n">
        <f aca="false">G84</f>
        <v>297.3</v>
      </c>
      <c r="H83" s="151" t="n">
        <f aca="false">H84</f>
        <v>302.2</v>
      </c>
      <c r="I83" s="152" t="n">
        <f aca="false">I84</f>
        <v>306.9</v>
      </c>
    </row>
    <row r="84" customFormat="false" ht="56.25" hidden="false" customHeight="true" outlineLevel="0" collapsed="false">
      <c r="A84" s="154" t="s">
        <v>344</v>
      </c>
      <c r="B84" s="149" t="s">
        <v>139</v>
      </c>
      <c r="C84" s="150" t="s">
        <v>287</v>
      </c>
      <c r="D84" s="150" t="s">
        <v>302</v>
      </c>
      <c r="E84" s="150" t="s">
        <v>430</v>
      </c>
      <c r="F84" s="150" t="s">
        <v>345</v>
      </c>
      <c r="G84" s="151" t="n">
        <v>297.3</v>
      </c>
      <c r="H84" s="151" t="n">
        <v>302.2</v>
      </c>
      <c r="I84" s="152" t="n">
        <v>306.9</v>
      </c>
    </row>
    <row r="85" customFormat="false" ht="56.25" hidden="true" customHeight="true" outlineLevel="0" collapsed="false">
      <c r="A85" s="154" t="s">
        <v>431</v>
      </c>
      <c r="B85" s="149" t="s">
        <v>139</v>
      </c>
      <c r="C85" s="150" t="s">
        <v>287</v>
      </c>
      <c r="D85" s="150" t="s">
        <v>302</v>
      </c>
      <c r="E85" s="150" t="s">
        <v>432</v>
      </c>
      <c r="F85" s="150" t="s">
        <v>330</v>
      </c>
      <c r="G85" s="151" t="n">
        <f aca="false">G86+G88+G90</f>
        <v>0</v>
      </c>
      <c r="H85" s="151" t="n">
        <f aca="false">H86+H88+H90</f>
        <v>0</v>
      </c>
      <c r="I85" s="151" t="n">
        <f aca="false">I86+I88+I90</f>
        <v>0</v>
      </c>
    </row>
    <row r="86" customFormat="false" ht="55.5" hidden="true" customHeight="true" outlineLevel="0" collapsed="false">
      <c r="A86" s="194" t="s">
        <v>433</v>
      </c>
      <c r="B86" s="149" t="s">
        <v>139</v>
      </c>
      <c r="C86" s="150" t="s">
        <v>287</v>
      </c>
      <c r="D86" s="150" t="s">
        <v>302</v>
      </c>
      <c r="E86" s="150" t="s">
        <v>434</v>
      </c>
      <c r="F86" s="150" t="s">
        <v>373</v>
      </c>
      <c r="G86" s="151" t="n">
        <f aca="false">G87</f>
        <v>0</v>
      </c>
      <c r="H86" s="162" t="n">
        <f aca="false">H87</f>
        <v>0</v>
      </c>
      <c r="I86" s="163" t="n">
        <f aca="false">I87</f>
        <v>0</v>
      </c>
    </row>
    <row r="87" customFormat="false" ht="56.25" hidden="true" customHeight="true" outlineLevel="0" collapsed="false">
      <c r="A87" s="154" t="s">
        <v>344</v>
      </c>
      <c r="B87" s="149" t="s">
        <v>139</v>
      </c>
      <c r="C87" s="150" t="s">
        <v>287</v>
      </c>
      <c r="D87" s="150" t="s">
        <v>302</v>
      </c>
      <c r="E87" s="150" t="s">
        <v>434</v>
      </c>
      <c r="F87" s="150" t="s">
        <v>345</v>
      </c>
      <c r="G87" s="151" t="n">
        <v>0</v>
      </c>
      <c r="H87" s="162" t="n">
        <v>0</v>
      </c>
      <c r="I87" s="163" t="n">
        <v>0</v>
      </c>
    </row>
    <row r="88" customFormat="false" ht="56.25" hidden="true" customHeight="true" outlineLevel="0" collapsed="false">
      <c r="A88" s="154" t="s">
        <v>435</v>
      </c>
      <c r="B88" s="149" t="s">
        <v>139</v>
      </c>
      <c r="C88" s="150" t="s">
        <v>287</v>
      </c>
      <c r="D88" s="150" t="s">
        <v>302</v>
      </c>
      <c r="E88" s="150" t="s">
        <v>436</v>
      </c>
      <c r="F88" s="150" t="s">
        <v>373</v>
      </c>
      <c r="G88" s="151" t="n">
        <f aca="false">G89</f>
        <v>0</v>
      </c>
      <c r="H88" s="151" t="n">
        <f aca="false">H89</f>
        <v>0</v>
      </c>
      <c r="I88" s="151" t="n">
        <f aca="false">I89</f>
        <v>0</v>
      </c>
    </row>
    <row r="89" customFormat="false" ht="56.25" hidden="true" customHeight="true" outlineLevel="0" collapsed="false">
      <c r="A89" s="154" t="s">
        <v>344</v>
      </c>
      <c r="B89" s="149" t="s">
        <v>139</v>
      </c>
      <c r="C89" s="150" t="s">
        <v>287</v>
      </c>
      <c r="D89" s="150" t="s">
        <v>302</v>
      </c>
      <c r="E89" s="150" t="s">
        <v>436</v>
      </c>
      <c r="F89" s="150" t="s">
        <v>345</v>
      </c>
      <c r="G89" s="151"/>
      <c r="H89" s="162"/>
      <c r="I89" s="163"/>
    </row>
    <row r="90" customFormat="false" ht="30" hidden="true" customHeight="true" outlineLevel="0" collapsed="false">
      <c r="A90" s="154" t="s">
        <v>437</v>
      </c>
      <c r="B90" s="149"/>
      <c r="C90" s="150" t="s">
        <v>287</v>
      </c>
      <c r="D90" s="150" t="s">
        <v>302</v>
      </c>
      <c r="E90" s="150" t="s">
        <v>438</v>
      </c>
      <c r="F90" s="150" t="s">
        <v>373</v>
      </c>
      <c r="G90" s="151" t="n">
        <f aca="false">G91</f>
        <v>0</v>
      </c>
      <c r="H90" s="151" t="n">
        <f aca="false">H91</f>
        <v>0</v>
      </c>
      <c r="I90" s="151" t="n">
        <f aca="false">I91</f>
        <v>0</v>
      </c>
    </row>
    <row r="91" customFormat="false" ht="56.25" hidden="true" customHeight="true" outlineLevel="0" collapsed="false">
      <c r="A91" s="154" t="s">
        <v>344</v>
      </c>
      <c r="B91" s="149" t="s">
        <v>139</v>
      </c>
      <c r="C91" s="150" t="s">
        <v>287</v>
      </c>
      <c r="D91" s="150" t="s">
        <v>302</v>
      </c>
      <c r="E91" s="150" t="s">
        <v>438</v>
      </c>
      <c r="F91" s="150" t="s">
        <v>345</v>
      </c>
      <c r="G91" s="151"/>
      <c r="H91" s="162"/>
      <c r="I91" s="163"/>
    </row>
    <row r="92" customFormat="false" ht="31.5" hidden="false" customHeight="false" outlineLevel="0" collapsed="false">
      <c r="A92" s="158" t="s">
        <v>439</v>
      </c>
      <c r="B92" s="140" t="s">
        <v>139</v>
      </c>
      <c r="C92" s="142" t="s">
        <v>287</v>
      </c>
      <c r="D92" s="142" t="s">
        <v>304</v>
      </c>
      <c r="E92" s="142" t="s">
        <v>329</v>
      </c>
      <c r="F92" s="142" t="s">
        <v>330</v>
      </c>
      <c r="G92" s="146" t="n">
        <v>3</v>
      </c>
      <c r="H92" s="146" t="n">
        <v>3</v>
      </c>
      <c r="I92" s="147" t="n">
        <f aca="false">3+I101</f>
        <v>366</v>
      </c>
    </row>
    <row r="93" customFormat="false" ht="85.5" hidden="true" customHeight="true" outlineLevel="0" collapsed="false">
      <c r="A93" s="195" t="s">
        <v>440</v>
      </c>
      <c r="B93" s="140" t="s">
        <v>139</v>
      </c>
      <c r="C93" s="150" t="s">
        <v>287</v>
      </c>
      <c r="D93" s="150" t="s">
        <v>304</v>
      </c>
      <c r="E93" s="150" t="s">
        <v>441</v>
      </c>
      <c r="F93" s="150"/>
      <c r="G93" s="151"/>
      <c r="H93" s="151" t="n">
        <v>0</v>
      </c>
      <c r="I93" s="152" t="n">
        <v>0</v>
      </c>
    </row>
    <row r="94" customFormat="false" ht="47.25" hidden="true" customHeight="false" outlineLevel="0" collapsed="false">
      <c r="A94" s="153" t="s">
        <v>442</v>
      </c>
      <c r="B94" s="140" t="s">
        <v>139</v>
      </c>
      <c r="C94" s="150" t="s">
        <v>287</v>
      </c>
      <c r="D94" s="150" t="s">
        <v>304</v>
      </c>
      <c r="E94" s="150" t="s">
        <v>443</v>
      </c>
      <c r="F94" s="150"/>
      <c r="G94" s="151"/>
      <c r="H94" s="151" t="n">
        <v>0</v>
      </c>
      <c r="I94" s="152" t="n">
        <v>0</v>
      </c>
    </row>
    <row r="95" customFormat="false" ht="31.5" hidden="true" customHeight="false" outlineLevel="0" collapsed="false">
      <c r="A95" s="153" t="s">
        <v>444</v>
      </c>
      <c r="B95" s="140" t="s">
        <v>139</v>
      </c>
      <c r="C95" s="150" t="s">
        <v>287</v>
      </c>
      <c r="D95" s="150" t="s">
        <v>304</v>
      </c>
      <c r="E95" s="150" t="s">
        <v>445</v>
      </c>
      <c r="F95" s="150"/>
      <c r="G95" s="151"/>
      <c r="H95" s="151" t="n">
        <v>0</v>
      </c>
      <c r="I95" s="152" t="n">
        <v>0</v>
      </c>
    </row>
    <row r="96" customFormat="false" ht="55.5" hidden="true" customHeight="true" outlineLevel="0" collapsed="false">
      <c r="A96" s="154" t="s">
        <v>344</v>
      </c>
      <c r="B96" s="140" t="s">
        <v>139</v>
      </c>
      <c r="C96" s="150" t="s">
        <v>287</v>
      </c>
      <c r="D96" s="150" t="s">
        <v>304</v>
      </c>
      <c r="E96" s="150" t="s">
        <v>446</v>
      </c>
      <c r="F96" s="150" t="s">
        <v>345</v>
      </c>
      <c r="G96" s="151"/>
      <c r="H96" s="151" t="n">
        <v>0</v>
      </c>
      <c r="I96" s="152" t="n">
        <v>0</v>
      </c>
    </row>
    <row r="97" customFormat="false" ht="100.5" hidden="false" customHeight="true" outlineLevel="0" collapsed="false">
      <c r="A97" s="148" t="s">
        <v>339</v>
      </c>
      <c r="B97" s="149" t="s">
        <v>139</v>
      </c>
      <c r="C97" s="150" t="s">
        <v>287</v>
      </c>
      <c r="D97" s="150" t="s">
        <v>304</v>
      </c>
      <c r="E97" s="150" t="s">
        <v>353</v>
      </c>
      <c r="F97" s="150" t="s">
        <v>330</v>
      </c>
      <c r="G97" s="151" t="n">
        <v>3</v>
      </c>
      <c r="H97" s="151" t="n">
        <v>3</v>
      </c>
      <c r="I97" s="152" t="n">
        <v>3</v>
      </c>
    </row>
    <row r="98" customFormat="false" ht="136.5" hidden="false" customHeight="true" outlineLevel="0" collapsed="false">
      <c r="A98" s="153" t="s">
        <v>447</v>
      </c>
      <c r="B98" s="149" t="s">
        <v>139</v>
      </c>
      <c r="C98" s="150" t="s">
        <v>287</v>
      </c>
      <c r="D98" s="150" t="s">
        <v>304</v>
      </c>
      <c r="E98" s="150" t="s">
        <v>448</v>
      </c>
      <c r="F98" s="150" t="s">
        <v>330</v>
      </c>
      <c r="G98" s="151" t="n">
        <v>3</v>
      </c>
      <c r="H98" s="151" t="n">
        <v>3</v>
      </c>
      <c r="I98" s="152" t="n">
        <v>3</v>
      </c>
    </row>
    <row r="99" customFormat="false" ht="94.5" hidden="false" customHeight="false" outlineLevel="0" collapsed="false">
      <c r="A99" s="148" t="s">
        <v>449</v>
      </c>
      <c r="B99" s="149" t="s">
        <v>139</v>
      </c>
      <c r="C99" s="150" t="s">
        <v>287</v>
      </c>
      <c r="D99" s="150" t="s">
        <v>304</v>
      </c>
      <c r="E99" s="150" t="s">
        <v>448</v>
      </c>
      <c r="F99" s="150" t="s">
        <v>330</v>
      </c>
      <c r="G99" s="151" t="n">
        <v>3</v>
      </c>
      <c r="H99" s="151" t="n">
        <v>3</v>
      </c>
      <c r="I99" s="152" t="n">
        <v>3</v>
      </c>
    </row>
    <row r="100" customFormat="false" ht="15.75" hidden="false" customHeight="false" outlineLevel="0" collapsed="false">
      <c r="A100" s="154" t="s">
        <v>360</v>
      </c>
      <c r="B100" s="149" t="s">
        <v>139</v>
      </c>
      <c r="C100" s="150" t="s">
        <v>287</v>
      </c>
      <c r="D100" s="150" t="s">
        <v>304</v>
      </c>
      <c r="E100" s="150" t="s">
        <v>448</v>
      </c>
      <c r="F100" s="150" t="s">
        <v>361</v>
      </c>
      <c r="G100" s="151" t="n">
        <v>3</v>
      </c>
      <c r="H100" s="151" t="n">
        <v>3</v>
      </c>
      <c r="I100" s="152" t="n">
        <v>3</v>
      </c>
    </row>
    <row r="101" customFormat="false" ht="78.75" hidden="false" customHeight="false" outlineLevel="0" collapsed="false">
      <c r="A101" s="154" t="s">
        <v>450</v>
      </c>
      <c r="B101" s="149"/>
      <c r="C101" s="150"/>
      <c r="D101" s="150"/>
      <c r="E101" s="150"/>
      <c r="F101" s="150"/>
      <c r="G101" s="151"/>
      <c r="H101" s="151"/>
      <c r="I101" s="152" t="n">
        <v>363</v>
      </c>
    </row>
    <row r="102" customFormat="false" ht="15.75" hidden="false" customHeight="false" outlineLevel="0" collapsed="false">
      <c r="A102" s="154"/>
      <c r="B102" s="149"/>
      <c r="C102" s="150"/>
      <c r="D102" s="150"/>
      <c r="E102" s="150"/>
      <c r="F102" s="150"/>
      <c r="G102" s="151"/>
      <c r="H102" s="151"/>
      <c r="I102" s="152"/>
    </row>
    <row r="103" s="196" customFormat="true" ht="15.75" hidden="false" customHeight="false" outlineLevel="0" collapsed="false">
      <c r="A103" s="155" t="s">
        <v>451</v>
      </c>
      <c r="B103" s="140" t="s">
        <v>139</v>
      </c>
      <c r="C103" s="142" t="s">
        <v>306</v>
      </c>
      <c r="D103" s="142" t="s">
        <v>283</v>
      </c>
      <c r="E103" s="142" t="s">
        <v>353</v>
      </c>
      <c r="F103" s="142" t="s">
        <v>330</v>
      </c>
      <c r="G103" s="146" t="n">
        <f aca="false">G104+G123</f>
        <v>4730.4</v>
      </c>
      <c r="H103" s="146" t="n">
        <f aca="false">H104+H123</f>
        <v>1280.6</v>
      </c>
      <c r="I103" s="147" t="n">
        <f aca="false">I104+I123</f>
        <v>1394.7</v>
      </c>
    </row>
    <row r="104" s="196" customFormat="true" ht="15.75" hidden="false" customHeight="false" outlineLevel="0" collapsed="false">
      <c r="A104" s="155" t="s">
        <v>307</v>
      </c>
      <c r="B104" s="140" t="s">
        <v>139</v>
      </c>
      <c r="C104" s="142" t="s">
        <v>306</v>
      </c>
      <c r="D104" s="142" t="s">
        <v>285</v>
      </c>
      <c r="E104" s="142" t="s">
        <v>353</v>
      </c>
      <c r="F104" s="142" t="s">
        <v>330</v>
      </c>
      <c r="G104" s="146" t="n">
        <f aca="false">G105+G115+G119</f>
        <v>4300.1</v>
      </c>
      <c r="H104" s="146" t="n">
        <f aca="false">H105</f>
        <v>944</v>
      </c>
      <c r="I104" s="147" t="n">
        <f aca="false">I105+I119</f>
        <v>446.5</v>
      </c>
    </row>
    <row r="105" s="196" customFormat="true" ht="96" hidden="false" customHeight="true" outlineLevel="0" collapsed="false">
      <c r="A105" s="154" t="s">
        <v>452</v>
      </c>
      <c r="B105" s="149" t="s">
        <v>139</v>
      </c>
      <c r="C105" s="150" t="s">
        <v>306</v>
      </c>
      <c r="D105" s="150" t="s">
        <v>285</v>
      </c>
      <c r="E105" s="150" t="s">
        <v>453</v>
      </c>
      <c r="F105" s="150" t="s">
        <v>330</v>
      </c>
      <c r="G105" s="151" t="n">
        <f aca="false">G106+G109+G112</f>
        <v>362</v>
      </c>
      <c r="H105" s="151" t="n">
        <f aca="false">H106+H109+H112</f>
        <v>944</v>
      </c>
      <c r="I105" s="151" t="n">
        <f aca="false">I106+I109+I112</f>
        <v>446.5</v>
      </c>
    </row>
    <row r="106" s="196" customFormat="true" ht="31.5" hidden="false" customHeight="false" outlineLevel="0" collapsed="false">
      <c r="A106" s="153" t="s">
        <v>454</v>
      </c>
      <c r="B106" s="149" t="s">
        <v>139</v>
      </c>
      <c r="C106" s="150" t="s">
        <v>306</v>
      </c>
      <c r="D106" s="150" t="s">
        <v>285</v>
      </c>
      <c r="E106" s="150" t="s">
        <v>455</v>
      </c>
      <c r="F106" s="150" t="s">
        <v>330</v>
      </c>
      <c r="G106" s="151" t="n">
        <f aca="false">G107</f>
        <v>242</v>
      </c>
      <c r="H106" s="197" t="n">
        <f aca="false">H107</f>
        <v>20</v>
      </c>
      <c r="I106" s="152" t="n">
        <f aca="false">I107</f>
        <v>346.5</v>
      </c>
    </row>
    <row r="107" s="196" customFormat="true" ht="31.5" hidden="false" customHeight="false" outlineLevel="0" collapsed="false">
      <c r="A107" s="154" t="s">
        <v>456</v>
      </c>
      <c r="B107" s="149" t="s">
        <v>139</v>
      </c>
      <c r="C107" s="150" t="s">
        <v>306</v>
      </c>
      <c r="D107" s="150" t="s">
        <v>285</v>
      </c>
      <c r="E107" s="150" t="s">
        <v>457</v>
      </c>
      <c r="F107" s="150" t="s">
        <v>330</v>
      </c>
      <c r="G107" s="151" t="n">
        <f aca="false">G108</f>
        <v>242</v>
      </c>
      <c r="H107" s="197" t="n">
        <f aca="false">H108</f>
        <v>20</v>
      </c>
      <c r="I107" s="152" t="n">
        <f aca="false">I108</f>
        <v>346.5</v>
      </c>
    </row>
    <row r="108" s="196" customFormat="true" ht="47.25" hidden="false" customHeight="false" outlineLevel="0" collapsed="false">
      <c r="A108" s="154" t="s">
        <v>344</v>
      </c>
      <c r="B108" s="149" t="s">
        <v>139</v>
      </c>
      <c r="C108" s="150" t="s">
        <v>306</v>
      </c>
      <c r="D108" s="150" t="s">
        <v>285</v>
      </c>
      <c r="E108" s="150" t="s">
        <v>457</v>
      </c>
      <c r="F108" s="150" t="s">
        <v>345</v>
      </c>
      <c r="G108" s="151" t="n">
        <v>242</v>
      </c>
      <c r="H108" s="197" t="n">
        <v>20</v>
      </c>
      <c r="I108" s="156" t="n">
        <v>346.5</v>
      </c>
    </row>
    <row r="109" s="196" customFormat="true" ht="31.5" hidden="false" customHeight="false" outlineLevel="0" collapsed="false">
      <c r="A109" s="153" t="s">
        <v>458</v>
      </c>
      <c r="B109" s="149" t="s">
        <v>139</v>
      </c>
      <c r="C109" s="150" t="s">
        <v>306</v>
      </c>
      <c r="D109" s="150" t="s">
        <v>285</v>
      </c>
      <c r="E109" s="150" t="s">
        <v>459</v>
      </c>
      <c r="F109" s="150" t="s">
        <v>330</v>
      </c>
      <c r="G109" s="198" t="n">
        <f aca="false">G110</f>
        <v>120</v>
      </c>
      <c r="H109" s="162" t="n">
        <f aca="false">H110</f>
        <v>0</v>
      </c>
      <c r="I109" s="163" t="n">
        <f aca="false">I110</f>
        <v>100</v>
      </c>
    </row>
    <row r="110" s="196" customFormat="true" ht="63" hidden="false" customHeight="false" outlineLevel="0" collapsed="false">
      <c r="A110" s="154" t="s">
        <v>460</v>
      </c>
      <c r="B110" s="149" t="s">
        <v>139</v>
      </c>
      <c r="C110" s="150" t="s">
        <v>306</v>
      </c>
      <c r="D110" s="150" t="s">
        <v>285</v>
      </c>
      <c r="E110" s="150" t="s">
        <v>461</v>
      </c>
      <c r="F110" s="150" t="s">
        <v>330</v>
      </c>
      <c r="G110" s="198" t="n">
        <f aca="false">G111</f>
        <v>120</v>
      </c>
      <c r="H110" s="162" t="n">
        <f aca="false">H111</f>
        <v>0</v>
      </c>
      <c r="I110" s="163" t="n">
        <f aca="false">I111</f>
        <v>100</v>
      </c>
    </row>
    <row r="111" s="196" customFormat="true" ht="47.25" hidden="false" customHeight="false" outlineLevel="0" collapsed="false">
      <c r="A111" s="154" t="s">
        <v>344</v>
      </c>
      <c r="B111" s="149" t="s">
        <v>139</v>
      </c>
      <c r="C111" s="150" t="s">
        <v>306</v>
      </c>
      <c r="D111" s="150" t="s">
        <v>285</v>
      </c>
      <c r="E111" s="150" t="s">
        <v>461</v>
      </c>
      <c r="F111" s="150" t="s">
        <v>345</v>
      </c>
      <c r="G111" s="198" t="n">
        <v>120</v>
      </c>
      <c r="H111" s="162" t="n">
        <v>0</v>
      </c>
      <c r="I111" s="163" t="n">
        <v>100</v>
      </c>
    </row>
    <row r="112" s="196" customFormat="true" ht="31.5" hidden="false" customHeight="false" outlineLevel="0" collapsed="false">
      <c r="A112" s="154" t="s">
        <v>462</v>
      </c>
      <c r="B112" s="149" t="s">
        <v>139</v>
      </c>
      <c r="C112" s="150" t="s">
        <v>306</v>
      </c>
      <c r="D112" s="150" t="s">
        <v>285</v>
      </c>
      <c r="E112" s="150" t="s">
        <v>463</v>
      </c>
      <c r="F112" s="150" t="s">
        <v>330</v>
      </c>
      <c r="G112" s="198" t="n">
        <f aca="false">G113</f>
        <v>0</v>
      </c>
      <c r="H112" s="198" t="n">
        <f aca="false">H113</f>
        <v>924</v>
      </c>
      <c r="I112" s="198" t="n">
        <f aca="false">I113</f>
        <v>0</v>
      </c>
    </row>
    <row r="113" s="196" customFormat="true" ht="15.75" hidden="false" customHeight="false" outlineLevel="0" collapsed="false">
      <c r="A113" s="154" t="s">
        <v>464</v>
      </c>
      <c r="B113" s="149" t="s">
        <v>139</v>
      </c>
      <c r="C113" s="150" t="s">
        <v>306</v>
      </c>
      <c r="D113" s="150" t="s">
        <v>285</v>
      </c>
      <c r="E113" s="150" t="s">
        <v>465</v>
      </c>
      <c r="F113" s="150" t="s">
        <v>330</v>
      </c>
      <c r="G113" s="198" t="n">
        <v>0</v>
      </c>
      <c r="H113" s="162" t="n">
        <v>924</v>
      </c>
      <c r="I113" s="163" t="n">
        <v>0</v>
      </c>
    </row>
    <row r="114" s="196" customFormat="true" ht="47.25" hidden="false" customHeight="false" outlineLevel="0" collapsed="false">
      <c r="A114" s="154" t="s">
        <v>344</v>
      </c>
      <c r="B114" s="149" t="s">
        <v>139</v>
      </c>
      <c r="C114" s="150" t="s">
        <v>306</v>
      </c>
      <c r="D114" s="150" t="s">
        <v>285</v>
      </c>
      <c r="E114" s="150" t="s">
        <v>465</v>
      </c>
      <c r="F114" s="150" t="s">
        <v>345</v>
      </c>
      <c r="G114" s="198" t="n">
        <v>0</v>
      </c>
      <c r="H114" s="162" t="n">
        <v>924</v>
      </c>
      <c r="I114" s="163" t="n">
        <v>0</v>
      </c>
    </row>
    <row r="115" s="196" customFormat="true" ht="87.75" hidden="false" customHeight="true" outlineLevel="0" collapsed="false">
      <c r="A115" s="199" t="s">
        <v>466</v>
      </c>
      <c r="B115" s="149" t="s">
        <v>139</v>
      </c>
      <c r="C115" s="150" t="s">
        <v>306</v>
      </c>
      <c r="D115" s="150" t="s">
        <v>285</v>
      </c>
      <c r="E115" s="200" t="s">
        <v>467</v>
      </c>
      <c r="F115" s="150" t="s">
        <v>330</v>
      </c>
      <c r="G115" s="198" t="n">
        <f aca="false">G116</f>
        <v>3938.1</v>
      </c>
      <c r="H115" s="162" t="n">
        <v>0</v>
      </c>
      <c r="I115" s="163" t="n">
        <v>0</v>
      </c>
    </row>
    <row r="116" s="196" customFormat="true" ht="63" hidden="false" customHeight="false" outlineLevel="0" collapsed="false">
      <c r="A116" s="154" t="s">
        <v>468</v>
      </c>
      <c r="B116" s="149" t="s">
        <v>139</v>
      </c>
      <c r="C116" s="150" t="s">
        <v>306</v>
      </c>
      <c r="D116" s="150" t="s">
        <v>285</v>
      </c>
      <c r="E116" s="201" t="s">
        <v>469</v>
      </c>
      <c r="F116" s="150" t="s">
        <v>330</v>
      </c>
      <c r="G116" s="198" t="n">
        <f aca="false">G117</f>
        <v>3938.1</v>
      </c>
      <c r="H116" s="162" t="n">
        <v>0</v>
      </c>
      <c r="I116" s="163" t="n">
        <v>0</v>
      </c>
    </row>
    <row r="117" s="196" customFormat="true" ht="63" hidden="false" customHeight="false" outlineLevel="0" collapsed="false">
      <c r="A117" s="154" t="s">
        <v>470</v>
      </c>
      <c r="B117" s="149" t="s">
        <v>139</v>
      </c>
      <c r="C117" s="150" t="s">
        <v>306</v>
      </c>
      <c r="D117" s="150" t="s">
        <v>285</v>
      </c>
      <c r="E117" s="201" t="s">
        <v>471</v>
      </c>
      <c r="F117" s="150" t="s">
        <v>330</v>
      </c>
      <c r="G117" s="198" t="n">
        <f aca="false">G118</f>
        <v>3938.1</v>
      </c>
      <c r="H117" s="162" t="n">
        <v>0</v>
      </c>
      <c r="I117" s="163" t="n">
        <v>0</v>
      </c>
    </row>
    <row r="118" s="196" customFormat="true" ht="47.25" hidden="false" customHeight="false" outlineLevel="0" collapsed="false">
      <c r="A118" s="154" t="s">
        <v>344</v>
      </c>
      <c r="B118" s="149" t="s">
        <v>139</v>
      </c>
      <c r="C118" s="150" t="s">
        <v>306</v>
      </c>
      <c r="D118" s="150" t="s">
        <v>285</v>
      </c>
      <c r="E118" s="201" t="s">
        <v>471</v>
      </c>
      <c r="F118" s="150" t="s">
        <v>345</v>
      </c>
      <c r="G118" s="198" t="n">
        <v>3938.1</v>
      </c>
      <c r="H118" s="162" t="n">
        <v>0</v>
      </c>
      <c r="I118" s="163" t="n">
        <v>0</v>
      </c>
    </row>
    <row r="119" s="196" customFormat="true" ht="83.25" hidden="true" customHeight="true" outlineLevel="0" collapsed="false">
      <c r="A119" s="154" t="s">
        <v>472</v>
      </c>
      <c r="B119" s="149" t="s">
        <v>139</v>
      </c>
      <c r="C119" s="150" t="s">
        <v>306</v>
      </c>
      <c r="D119" s="150" t="s">
        <v>285</v>
      </c>
      <c r="E119" s="201" t="s">
        <v>473</v>
      </c>
      <c r="F119" s="150" t="s">
        <v>330</v>
      </c>
      <c r="G119" s="151" t="n">
        <f aca="false">G120</f>
        <v>0</v>
      </c>
      <c r="H119" s="162"/>
      <c r="I119" s="163" t="n">
        <f aca="false">I120</f>
        <v>0</v>
      </c>
    </row>
    <row r="120" s="196" customFormat="true" ht="34.5" hidden="true" customHeight="true" outlineLevel="0" collapsed="false">
      <c r="A120" s="154" t="s">
        <v>474</v>
      </c>
      <c r="B120" s="149" t="s">
        <v>139</v>
      </c>
      <c r="C120" s="150" t="s">
        <v>306</v>
      </c>
      <c r="D120" s="150" t="s">
        <v>285</v>
      </c>
      <c r="E120" s="201" t="s">
        <v>475</v>
      </c>
      <c r="F120" s="150" t="s">
        <v>330</v>
      </c>
      <c r="G120" s="151" t="n">
        <f aca="false">G121</f>
        <v>0</v>
      </c>
      <c r="H120" s="162"/>
      <c r="I120" s="163" t="n">
        <f aca="false">I122</f>
        <v>0</v>
      </c>
    </row>
    <row r="121" s="196" customFormat="true" ht="37.5" hidden="true" customHeight="true" outlineLevel="0" collapsed="false">
      <c r="A121" s="154" t="s">
        <v>476</v>
      </c>
      <c r="B121" s="149" t="s">
        <v>139</v>
      </c>
      <c r="C121" s="150" t="s">
        <v>306</v>
      </c>
      <c r="D121" s="150" t="s">
        <v>285</v>
      </c>
      <c r="E121" s="201" t="s">
        <v>477</v>
      </c>
      <c r="F121" s="150" t="s">
        <v>330</v>
      </c>
      <c r="G121" s="151" t="n">
        <f aca="false">G122</f>
        <v>0</v>
      </c>
      <c r="H121" s="162"/>
      <c r="I121" s="163" t="n">
        <f aca="false">I122</f>
        <v>0</v>
      </c>
    </row>
    <row r="122" s="196" customFormat="true" ht="47.25" hidden="true" customHeight="false" outlineLevel="0" collapsed="false">
      <c r="A122" s="154" t="s">
        <v>344</v>
      </c>
      <c r="B122" s="149" t="s">
        <v>139</v>
      </c>
      <c r="C122" s="150" t="s">
        <v>306</v>
      </c>
      <c r="D122" s="150" t="s">
        <v>285</v>
      </c>
      <c r="E122" s="201" t="s">
        <v>477</v>
      </c>
      <c r="F122" s="150" t="s">
        <v>345</v>
      </c>
      <c r="G122" s="151" t="n">
        <v>0</v>
      </c>
      <c r="H122" s="162"/>
      <c r="I122" s="202" t="n">
        <v>0</v>
      </c>
    </row>
    <row r="123" customFormat="false" ht="15.75" hidden="false" customHeight="false" outlineLevel="0" collapsed="false">
      <c r="A123" s="158" t="s">
        <v>308</v>
      </c>
      <c r="B123" s="140" t="s">
        <v>139</v>
      </c>
      <c r="C123" s="142" t="s">
        <v>306</v>
      </c>
      <c r="D123" s="142" t="s">
        <v>296</v>
      </c>
      <c r="E123" s="142" t="s">
        <v>329</v>
      </c>
      <c r="F123" s="142" t="s">
        <v>330</v>
      </c>
      <c r="G123" s="146" t="n">
        <f aca="false">G124</f>
        <v>430.3</v>
      </c>
      <c r="H123" s="146" t="n">
        <f aca="false">H124</f>
        <v>336.6</v>
      </c>
      <c r="I123" s="147" t="n">
        <f aca="false">I124+I138</f>
        <v>948.2</v>
      </c>
    </row>
    <row r="124" customFormat="false" ht="78.75" hidden="false" customHeight="false" outlineLevel="0" collapsed="false">
      <c r="A124" s="186" t="s">
        <v>478</v>
      </c>
      <c r="B124" s="149" t="s">
        <v>139</v>
      </c>
      <c r="C124" s="150" t="s">
        <v>306</v>
      </c>
      <c r="D124" s="150" t="s">
        <v>296</v>
      </c>
      <c r="E124" s="150" t="s">
        <v>479</v>
      </c>
      <c r="F124" s="150" t="s">
        <v>330</v>
      </c>
      <c r="G124" s="151" t="n">
        <f aca="false">G125+G131+G135</f>
        <v>430.3</v>
      </c>
      <c r="H124" s="151" t="n">
        <f aca="false">H125+H131+H135</f>
        <v>336.6</v>
      </c>
      <c r="I124" s="151" t="n">
        <f aca="false">I125+I131+I135</f>
        <v>948.2</v>
      </c>
    </row>
    <row r="125" customFormat="false" ht="31.5" hidden="false" customHeight="false" outlineLevel="0" collapsed="false">
      <c r="A125" s="153" t="s">
        <v>480</v>
      </c>
      <c r="B125" s="149" t="s">
        <v>139</v>
      </c>
      <c r="C125" s="150" t="s">
        <v>306</v>
      </c>
      <c r="D125" s="150" t="s">
        <v>296</v>
      </c>
      <c r="E125" s="150" t="s">
        <v>481</v>
      </c>
      <c r="F125" s="150" t="s">
        <v>330</v>
      </c>
      <c r="G125" s="151" t="n">
        <f aca="false">G126+G128</f>
        <v>100</v>
      </c>
      <c r="H125" s="151" t="n">
        <f aca="false">H126</f>
        <v>100</v>
      </c>
      <c r="I125" s="152" t="n">
        <f aca="false">I126</f>
        <v>100</v>
      </c>
    </row>
    <row r="126" customFormat="false" ht="15.75" hidden="false" customHeight="false" outlineLevel="0" collapsed="false">
      <c r="A126" s="186" t="s">
        <v>482</v>
      </c>
      <c r="B126" s="149" t="s">
        <v>139</v>
      </c>
      <c r="C126" s="150" t="s">
        <v>306</v>
      </c>
      <c r="D126" s="150" t="s">
        <v>296</v>
      </c>
      <c r="E126" s="150" t="s">
        <v>483</v>
      </c>
      <c r="F126" s="150" t="s">
        <v>330</v>
      </c>
      <c r="G126" s="151" t="n">
        <f aca="false">G127</f>
        <v>100</v>
      </c>
      <c r="H126" s="151" t="n">
        <f aca="false">H127</f>
        <v>100</v>
      </c>
      <c r="I126" s="152" t="n">
        <f aca="false">I127</f>
        <v>100</v>
      </c>
    </row>
    <row r="127" customFormat="false" ht="47.25" hidden="false" customHeight="false" outlineLevel="0" collapsed="false">
      <c r="A127" s="154" t="s">
        <v>344</v>
      </c>
      <c r="B127" s="149" t="s">
        <v>139</v>
      </c>
      <c r="C127" s="150" t="s">
        <v>306</v>
      </c>
      <c r="D127" s="150" t="s">
        <v>296</v>
      </c>
      <c r="E127" s="150" t="s">
        <v>483</v>
      </c>
      <c r="F127" s="150" t="s">
        <v>345</v>
      </c>
      <c r="G127" s="203" t="n">
        <v>100</v>
      </c>
      <c r="H127" s="203" t="n">
        <v>100</v>
      </c>
      <c r="I127" s="156" t="n">
        <v>100</v>
      </c>
    </row>
    <row r="128" customFormat="false" ht="66" hidden="true" customHeight="true" outlineLevel="0" collapsed="false">
      <c r="A128" s="154" t="s">
        <v>484</v>
      </c>
      <c r="B128" s="149" t="s">
        <v>139</v>
      </c>
      <c r="C128" s="150" t="s">
        <v>306</v>
      </c>
      <c r="D128" s="150" t="s">
        <v>296</v>
      </c>
      <c r="E128" s="150" t="s">
        <v>485</v>
      </c>
      <c r="F128" s="150" t="s">
        <v>330</v>
      </c>
      <c r="G128" s="203" t="n">
        <v>0</v>
      </c>
      <c r="H128" s="203"/>
      <c r="I128" s="156"/>
    </row>
    <row r="129" customFormat="false" ht="22.5" hidden="true" customHeight="true" outlineLevel="0" collapsed="false">
      <c r="A129" s="154" t="s">
        <v>486</v>
      </c>
      <c r="B129" s="149" t="s">
        <v>139</v>
      </c>
      <c r="C129" s="150" t="s">
        <v>306</v>
      </c>
      <c r="D129" s="150" t="s">
        <v>296</v>
      </c>
      <c r="E129" s="150" t="s">
        <v>485</v>
      </c>
      <c r="F129" s="150" t="s">
        <v>373</v>
      </c>
      <c r="G129" s="203" t="n">
        <v>0</v>
      </c>
      <c r="H129" s="203"/>
      <c r="I129" s="156"/>
    </row>
    <row r="130" customFormat="false" ht="30.75" hidden="true" customHeight="true" outlineLevel="0" collapsed="false">
      <c r="A130" s="154" t="s">
        <v>344</v>
      </c>
      <c r="B130" s="149" t="s">
        <v>139</v>
      </c>
      <c r="C130" s="150" t="s">
        <v>306</v>
      </c>
      <c r="D130" s="150" t="s">
        <v>296</v>
      </c>
      <c r="E130" s="150" t="s">
        <v>485</v>
      </c>
      <c r="F130" s="150" t="s">
        <v>345</v>
      </c>
      <c r="G130" s="203" t="n">
        <v>0</v>
      </c>
      <c r="H130" s="203"/>
      <c r="I130" s="156"/>
    </row>
    <row r="131" customFormat="false" ht="32.25" hidden="false" customHeight="true" outlineLevel="0" collapsed="false">
      <c r="A131" s="153" t="s">
        <v>487</v>
      </c>
      <c r="B131" s="149" t="s">
        <v>139</v>
      </c>
      <c r="C131" s="150" t="s">
        <v>306</v>
      </c>
      <c r="D131" s="150" t="s">
        <v>296</v>
      </c>
      <c r="E131" s="150" t="s">
        <v>488</v>
      </c>
      <c r="F131" s="150" t="s">
        <v>330</v>
      </c>
      <c r="G131" s="203" t="n">
        <f aca="false">G133</f>
        <v>330.3</v>
      </c>
      <c r="H131" s="203" t="n">
        <f aca="false">H133</f>
        <v>236.6</v>
      </c>
      <c r="I131" s="156" t="n">
        <f aca="false">I133</f>
        <v>848.2</v>
      </c>
    </row>
    <row r="132" customFormat="false" ht="23.25" hidden="false" customHeight="true" outlineLevel="0" collapsed="false">
      <c r="A132" s="204" t="s">
        <v>489</v>
      </c>
      <c r="B132" s="149" t="s">
        <v>139</v>
      </c>
      <c r="C132" s="150" t="s">
        <v>306</v>
      </c>
      <c r="D132" s="150" t="s">
        <v>296</v>
      </c>
      <c r="E132" s="150" t="s">
        <v>488</v>
      </c>
      <c r="F132" s="150" t="s">
        <v>345</v>
      </c>
      <c r="G132" s="203" t="n">
        <f aca="false">G134</f>
        <v>330.3</v>
      </c>
      <c r="H132" s="203" t="n">
        <f aca="false">H134</f>
        <v>236.6</v>
      </c>
      <c r="I132" s="156" t="n">
        <f aca="false">I134</f>
        <v>848.2</v>
      </c>
    </row>
    <row r="133" customFormat="false" ht="49.5" hidden="false" customHeight="true" outlineLevel="0" collapsed="false">
      <c r="A133" s="153" t="s">
        <v>490</v>
      </c>
      <c r="B133" s="149" t="s">
        <v>139</v>
      </c>
      <c r="C133" s="150" t="s">
        <v>306</v>
      </c>
      <c r="D133" s="150" t="s">
        <v>296</v>
      </c>
      <c r="E133" s="189" t="s">
        <v>491</v>
      </c>
      <c r="F133" s="150" t="s">
        <v>330</v>
      </c>
      <c r="G133" s="203" t="n">
        <f aca="false">G134</f>
        <v>330.3</v>
      </c>
      <c r="H133" s="203" t="n">
        <f aca="false">H134</f>
        <v>236.6</v>
      </c>
      <c r="I133" s="156" t="n">
        <f aca="false">I134</f>
        <v>848.2</v>
      </c>
    </row>
    <row r="134" customFormat="false" ht="47.25" hidden="false" customHeight="false" outlineLevel="0" collapsed="false">
      <c r="A134" s="154" t="s">
        <v>344</v>
      </c>
      <c r="B134" s="149" t="s">
        <v>139</v>
      </c>
      <c r="C134" s="150" t="s">
        <v>306</v>
      </c>
      <c r="D134" s="150" t="s">
        <v>296</v>
      </c>
      <c r="E134" s="150" t="s">
        <v>492</v>
      </c>
      <c r="F134" s="150" t="s">
        <v>345</v>
      </c>
      <c r="G134" s="203" t="n">
        <v>330.3</v>
      </c>
      <c r="H134" s="203" t="n">
        <v>236.6</v>
      </c>
      <c r="I134" s="156" t="n">
        <v>848.2</v>
      </c>
    </row>
    <row r="135" customFormat="false" ht="34.5" hidden="true" customHeight="true" outlineLevel="0" collapsed="false">
      <c r="A135" s="154" t="s">
        <v>493</v>
      </c>
      <c r="B135" s="149" t="s">
        <v>139</v>
      </c>
      <c r="C135" s="150" t="s">
        <v>306</v>
      </c>
      <c r="D135" s="150" t="s">
        <v>296</v>
      </c>
      <c r="E135" s="205" t="s">
        <v>494</v>
      </c>
      <c r="F135" s="150" t="s">
        <v>330</v>
      </c>
      <c r="G135" s="203" t="n">
        <f aca="false">G136</f>
        <v>0</v>
      </c>
      <c r="H135" s="203" t="n">
        <f aca="false">H136</f>
        <v>0</v>
      </c>
      <c r="I135" s="203" t="n">
        <f aca="false">I136</f>
        <v>0</v>
      </c>
    </row>
    <row r="136" customFormat="false" ht="24.75" hidden="true" customHeight="true" outlineLevel="0" collapsed="false">
      <c r="A136" s="154" t="s">
        <v>495</v>
      </c>
      <c r="B136" s="149" t="s">
        <v>139</v>
      </c>
      <c r="C136" s="150" t="s">
        <v>306</v>
      </c>
      <c r="D136" s="150" t="s">
        <v>296</v>
      </c>
      <c r="E136" s="205" t="s">
        <v>496</v>
      </c>
      <c r="F136" s="150" t="s">
        <v>330</v>
      </c>
      <c r="G136" s="203" t="n">
        <f aca="false">G137</f>
        <v>0</v>
      </c>
      <c r="H136" s="203" t="n">
        <f aca="false">H137</f>
        <v>0</v>
      </c>
      <c r="I136" s="203" t="n">
        <f aca="false">I137</f>
        <v>0</v>
      </c>
    </row>
    <row r="137" customFormat="false" ht="47.25" hidden="true" customHeight="false" outlineLevel="0" collapsed="false">
      <c r="A137" s="154" t="s">
        <v>344</v>
      </c>
      <c r="B137" s="149" t="s">
        <v>139</v>
      </c>
      <c r="C137" s="150" t="s">
        <v>306</v>
      </c>
      <c r="D137" s="150" t="s">
        <v>296</v>
      </c>
      <c r="E137" s="205" t="s">
        <v>496</v>
      </c>
      <c r="F137" s="150" t="s">
        <v>345</v>
      </c>
      <c r="G137" s="203" t="n">
        <v>0</v>
      </c>
      <c r="H137" s="203" t="n">
        <v>0</v>
      </c>
      <c r="I137" s="156" t="n">
        <v>0</v>
      </c>
    </row>
    <row r="138" customFormat="false" ht="94.5" hidden="true" customHeight="false" outlineLevel="0" collapsed="false">
      <c r="A138" s="154" t="s">
        <v>472</v>
      </c>
      <c r="B138" s="149" t="s">
        <v>139</v>
      </c>
      <c r="C138" s="150" t="s">
        <v>306</v>
      </c>
      <c r="D138" s="150" t="s">
        <v>296</v>
      </c>
      <c r="E138" s="201" t="s">
        <v>473</v>
      </c>
      <c r="F138" s="150" t="s">
        <v>330</v>
      </c>
      <c r="G138" s="151"/>
      <c r="H138" s="151"/>
      <c r="I138" s="152" t="n">
        <f aca="false">I139</f>
        <v>0</v>
      </c>
    </row>
    <row r="139" customFormat="false" ht="31.5" hidden="true" customHeight="false" outlineLevel="0" collapsed="false">
      <c r="A139" s="154" t="s">
        <v>497</v>
      </c>
      <c r="B139" s="149" t="s">
        <v>139</v>
      </c>
      <c r="C139" s="150" t="s">
        <v>306</v>
      </c>
      <c r="D139" s="150" t="s">
        <v>296</v>
      </c>
      <c r="E139" s="201" t="s">
        <v>498</v>
      </c>
      <c r="F139" s="150" t="s">
        <v>330</v>
      </c>
      <c r="G139" s="151"/>
      <c r="H139" s="151"/>
      <c r="I139" s="152" t="n">
        <f aca="false">I141</f>
        <v>0</v>
      </c>
    </row>
    <row r="140" customFormat="false" ht="31.5" hidden="true" customHeight="false" outlineLevel="0" collapsed="false">
      <c r="A140" s="154" t="s">
        <v>476</v>
      </c>
      <c r="B140" s="149" t="s">
        <v>139</v>
      </c>
      <c r="C140" s="150" t="s">
        <v>306</v>
      </c>
      <c r="D140" s="150" t="s">
        <v>296</v>
      </c>
      <c r="E140" s="201" t="s">
        <v>499</v>
      </c>
      <c r="F140" s="150" t="s">
        <v>330</v>
      </c>
      <c r="G140" s="151"/>
      <c r="H140" s="151"/>
      <c r="I140" s="152" t="n">
        <f aca="false">I141</f>
        <v>0</v>
      </c>
    </row>
    <row r="141" customFormat="false" ht="47.25" hidden="true" customHeight="false" outlineLevel="0" collapsed="false">
      <c r="A141" s="154" t="s">
        <v>344</v>
      </c>
      <c r="B141" s="149" t="s">
        <v>139</v>
      </c>
      <c r="C141" s="150" t="s">
        <v>306</v>
      </c>
      <c r="D141" s="150" t="s">
        <v>296</v>
      </c>
      <c r="E141" s="201" t="s">
        <v>499</v>
      </c>
      <c r="F141" s="150" t="s">
        <v>345</v>
      </c>
      <c r="G141" s="151"/>
      <c r="H141" s="151"/>
      <c r="I141" s="206" t="n">
        <v>0</v>
      </c>
    </row>
    <row r="142" customFormat="false" ht="15.75" hidden="false" customHeight="false" outlineLevel="0" collapsed="false">
      <c r="A142" s="207" t="s">
        <v>309</v>
      </c>
      <c r="B142" s="208" t="s">
        <v>139</v>
      </c>
      <c r="C142" s="209" t="s">
        <v>291</v>
      </c>
      <c r="D142" s="209" t="s">
        <v>283</v>
      </c>
      <c r="E142" s="209" t="s">
        <v>329</v>
      </c>
      <c r="F142" s="210" t="s">
        <v>330</v>
      </c>
      <c r="G142" s="211" t="n">
        <f aca="false">G143</f>
        <v>10</v>
      </c>
      <c r="H142" s="211" t="n">
        <f aca="false">H143</f>
        <v>10</v>
      </c>
      <c r="I142" s="212" t="n">
        <f aca="false">I143</f>
        <v>10</v>
      </c>
    </row>
    <row r="143" customFormat="false" ht="15.75" hidden="false" customHeight="false" outlineLevel="0" collapsed="false">
      <c r="A143" s="207" t="s">
        <v>310</v>
      </c>
      <c r="B143" s="208" t="s">
        <v>139</v>
      </c>
      <c r="C143" s="209" t="s">
        <v>291</v>
      </c>
      <c r="D143" s="209" t="s">
        <v>291</v>
      </c>
      <c r="E143" s="209" t="s">
        <v>500</v>
      </c>
      <c r="F143" s="210" t="s">
        <v>330</v>
      </c>
      <c r="G143" s="211" t="n">
        <f aca="false">G144</f>
        <v>10</v>
      </c>
      <c r="H143" s="211" t="n">
        <f aca="false">H144</f>
        <v>10</v>
      </c>
      <c r="I143" s="212" t="n">
        <f aca="false">I144</f>
        <v>10</v>
      </c>
    </row>
    <row r="144" customFormat="false" ht="109.5" hidden="false" customHeight="true" outlineLevel="0" collapsed="false">
      <c r="A144" s="213" t="s">
        <v>501</v>
      </c>
      <c r="B144" s="208" t="s">
        <v>139</v>
      </c>
      <c r="C144" s="209" t="s">
        <v>291</v>
      </c>
      <c r="D144" s="209" t="s">
        <v>291</v>
      </c>
      <c r="E144" s="209" t="s">
        <v>500</v>
      </c>
      <c r="F144" s="210" t="s">
        <v>502</v>
      </c>
      <c r="G144" s="214" t="n">
        <f aca="false">G145+G148+G151</f>
        <v>10</v>
      </c>
      <c r="H144" s="214" t="n">
        <f aca="false">H145+H148+H151</f>
        <v>10</v>
      </c>
      <c r="I144" s="215" t="n">
        <f aca="false">I145+I148+I151</f>
        <v>10</v>
      </c>
    </row>
    <row r="145" customFormat="false" ht="63" hidden="false" customHeight="false" outlineLevel="0" collapsed="false">
      <c r="A145" s="213" t="s">
        <v>503</v>
      </c>
      <c r="B145" s="216" t="s">
        <v>139</v>
      </c>
      <c r="C145" s="174" t="s">
        <v>291</v>
      </c>
      <c r="D145" s="174" t="s">
        <v>291</v>
      </c>
      <c r="E145" s="174" t="s">
        <v>504</v>
      </c>
      <c r="F145" s="174" t="s">
        <v>330</v>
      </c>
      <c r="G145" s="214" t="n">
        <f aca="false">G146</f>
        <v>2</v>
      </c>
      <c r="H145" s="214" t="n">
        <f aca="false">H146</f>
        <v>2</v>
      </c>
      <c r="I145" s="215" t="n">
        <f aca="false">I146</f>
        <v>2</v>
      </c>
    </row>
    <row r="146" customFormat="false" ht="63" hidden="false" customHeight="false" outlineLevel="0" collapsed="false">
      <c r="A146" s="213" t="s">
        <v>505</v>
      </c>
      <c r="B146" s="216" t="s">
        <v>139</v>
      </c>
      <c r="C146" s="174" t="s">
        <v>291</v>
      </c>
      <c r="D146" s="174" t="s">
        <v>291</v>
      </c>
      <c r="E146" s="174" t="s">
        <v>506</v>
      </c>
      <c r="F146" s="174" t="s">
        <v>330</v>
      </c>
      <c r="G146" s="214" t="n">
        <f aca="false">G147</f>
        <v>2</v>
      </c>
      <c r="H146" s="214" t="n">
        <f aca="false">H147</f>
        <v>2</v>
      </c>
      <c r="I146" s="214" t="n">
        <f aca="false">I147</f>
        <v>2</v>
      </c>
    </row>
    <row r="147" customFormat="false" ht="47.25" hidden="false" customHeight="false" outlineLevel="0" collapsed="false">
      <c r="A147" s="213" t="s">
        <v>344</v>
      </c>
      <c r="B147" s="216" t="s">
        <v>139</v>
      </c>
      <c r="C147" s="174" t="s">
        <v>291</v>
      </c>
      <c r="D147" s="174" t="s">
        <v>291</v>
      </c>
      <c r="E147" s="174" t="s">
        <v>506</v>
      </c>
      <c r="F147" s="174" t="s">
        <v>345</v>
      </c>
      <c r="G147" s="214" t="n">
        <v>2</v>
      </c>
      <c r="H147" s="214" t="n">
        <v>2</v>
      </c>
      <c r="I147" s="215" t="n">
        <v>2</v>
      </c>
    </row>
    <row r="148" customFormat="false" ht="63" hidden="true" customHeight="false" outlineLevel="0" collapsed="false">
      <c r="A148" s="213" t="s">
        <v>507</v>
      </c>
      <c r="B148" s="216" t="s">
        <v>139</v>
      </c>
      <c r="C148" s="174" t="s">
        <v>291</v>
      </c>
      <c r="D148" s="174" t="s">
        <v>291</v>
      </c>
      <c r="E148" s="174" t="s">
        <v>508</v>
      </c>
      <c r="F148" s="174" t="s">
        <v>330</v>
      </c>
      <c r="G148" s="214" t="n">
        <f aca="false">G149</f>
        <v>0</v>
      </c>
      <c r="H148" s="214" t="n">
        <f aca="false">H149</f>
        <v>0</v>
      </c>
      <c r="I148" s="215" t="n">
        <f aca="false">I149</f>
        <v>0</v>
      </c>
    </row>
    <row r="149" customFormat="false" ht="47.25" hidden="true" customHeight="false" outlineLevel="0" collapsed="false">
      <c r="A149" s="213" t="s">
        <v>509</v>
      </c>
      <c r="B149" s="216" t="s">
        <v>139</v>
      </c>
      <c r="C149" s="174" t="s">
        <v>291</v>
      </c>
      <c r="D149" s="174" t="s">
        <v>291</v>
      </c>
      <c r="E149" s="174" t="s">
        <v>510</v>
      </c>
      <c r="F149" s="174" t="s">
        <v>330</v>
      </c>
      <c r="G149" s="214" t="n">
        <f aca="false">G150</f>
        <v>0</v>
      </c>
      <c r="H149" s="214" t="n">
        <f aca="false">H150</f>
        <v>0</v>
      </c>
      <c r="I149" s="215" t="n">
        <f aca="false">I150</f>
        <v>0</v>
      </c>
    </row>
    <row r="150" customFormat="false" ht="47.25" hidden="true" customHeight="false" outlineLevel="0" collapsed="false">
      <c r="A150" s="213" t="s">
        <v>344</v>
      </c>
      <c r="B150" s="216" t="s">
        <v>139</v>
      </c>
      <c r="C150" s="174" t="s">
        <v>291</v>
      </c>
      <c r="D150" s="174" t="s">
        <v>291</v>
      </c>
      <c r="E150" s="174" t="s">
        <v>510</v>
      </c>
      <c r="F150" s="174" t="s">
        <v>345</v>
      </c>
      <c r="G150" s="214" t="n">
        <v>0</v>
      </c>
      <c r="H150" s="214" t="n">
        <v>0</v>
      </c>
      <c r="I150" s="215" t="n">
        <v>0</v>
      </c>
    </row>
    <row r="151" customFormat="false" ht="54.75" hidden="false" customHeight="true" outlineLevel="0" collapsed="false">
      <c r="A151" s="173" t="s">
        <v>511</v>
      </c>
      <c r="B151" s="216" t="s">
        <v>139</v>
      </c>
      <c r="C151" s="174" t="s">
        <v>291</v>
      </c>
      <c r="D151" s="174" t="s">
        <v>291</v>
      </c>
      <c r="E151" s="174" t="s">
        <v>512</v>
      </c>
      <c r="F151" s="174" t="s">
        <v>330</v>
      </c>
      <c r="G151" s="151" t="n">
        <f aca="false">G152</f>
        <v>8</v>
      </c>
      <c r="H151" s="151" t="n">
        <f aca="false">H152</f>
        <v>8</v>
      </c>
      <c r="I151" s="152" t="n">
        <f aca="false">I152</f>
        <v>8</v>
      </c>
    </row>
    <row r="152" customFormat="false" ht="47.25" hidden="false" customHeight="false" outlineLevel="0" collapsed="false">
      <c r="A152" s="173" t="s">
        <v>513</v>
      </c>
      <c r="B152" s="216" t="s">
        <v>139</v>
      </c>
      <c r="C152" s="174" t="s">
        <v>291</v>
      </c>
      <c r="D152" s="174" t="s">
        <v>291</v>
      </c>
      <c r="E152" s="174" t="s">
        <v>514</v>
      </c>
      <c r="F152" s="174" t="s">
        <v>330</v>
      </c>
      <c r="G152" s="151" t="n">
        <f aca="false">G153</f>
        <v>8</v>
      </c>
      <c r="H152" s="151" t="n">
        <f aca="false">H153</f>
        <v>8</v>
      </c>
      <c r="I152" s="152" t="n">
        <f aca="false">I153</f>
        <v>8</v>
      </c>
    </row>
    <row r="153" customFormat="false" ht="47.25" hidden="false" customHeight="false" outlineLevel="0" collapsed="false">
      <c r="A153" s="213" t="s">
        <v>344</v>
      </c>
      <c r="B153" s="216" t="s">
        <v>139</v>
      </c>
      <c r="C153" s="174" t="s">
        <v>291</v>
      </c>
      <c r="D153" s="174" t="s">
        <v>291</v>
      </c>
      <c r="E153" s="174" t="s">
        <v>514</v>
      </c>
      <c r="F153" s="174" t="s">
        <v>345</v>
      </c>
      <c r="G153" s="151" t="n">
        <v>8</v>
      </c>
      <c r="H153" s="151" t="n">
        <v>8</v>
      </c>
      <c r="I153" s="152" t="n">
        <v>8</v>
      </c>
    </row>
    <row r="154" customFormat="false" ht="15.75" hidden="false" customHeight="false" outlineLevel="0" collapsed="false">
      <c r="A154" s="190" t="s">
        <v>311</v>
      </c>
      <c r="B154" s="140" t="s">
        <v>139</v>
      </c>
      <c r="C154" s="142" t="s">
        <v>312</v>
      </c>
      <c r="D154" s="142" t="s">
        <v>283</v>
      </c>
      <c r="E154" s="142" t="s">
        <v>515</v>
      </c>
      <c r="F154" s="142" t="s">
        <v>330</v>
      </c>
      <c r="G154" s="146" t="n">
        <f aca="false">G155</f>
        <v>1919.61</v>
      </c>
      <c r="H154" s="146" t="n">
        <f aca="false">H155</f>
        <v>1924.61</v>
      </c>
      <c r="I154" s="147" t="n">
        <f aca="false">I155</f>
        <v>1934.61</v>
      </c>
    </row>
    <row r="155" customFormat="false" ht="15.75" hidden="false" customHeight="false" outlineLevel="0" collapsed="false">
      <c r="A155" s="217" t="s">
        <v>313</v>
      </c>
      <c r="B155" s="149" t="s">
        <v>139</v>
      </c>
      <c r="C155" s="150" t="s">
        <v>312</v>
      </c>
      <c r="D155" s="150" t="s">
        <v>282</v>
      </c>
      <c r="E155" s="142" t="s">
        <v>515</v>
      </c>
      <c r="F155" s="150" t="s">
        <v>330</v>
      </c>
      <c r="G155" s="151" t="n">
        <f aca="false">G156</f>
        <v>1919.61</v>
      </c>
      <c r="H155" s="151" t="n">
        <f aca="false">H156</f>
        <v>1924.61</v>
      </c>
      <c r="I155" s="151" t="n">
        <f aca="false">I156+I162</f>
        <v>1934.61</v>
      </c>
    </row>
    <row r="156" customFormat="false" ht="84.75" hidden="false" customHeight="true" outlineLevel="0" collapsed="false">
      <c r="A156" s="148" t="s">
        <v>516</v>
      </c>
      <c r="B156" s="149" t="s">
        <v>139</v>
      </c>
      <c r="C156" s="150" t="s">
        <v>312</v>
      </c>
      <c r="D156" s="150" t="s">
        <v>282</v>
      </c>
      <c r="E156" s="150" t="s">
        <v>517</v>
      </c>
      <c r="F156" s="150" t="s">
        <v>330</v>
      </c>
      <c r="G156" s="151" t="n">
        <f aca="false">G157+G160</f>
        <v>1919.61</v>
      </c>
      <c r="H156" s="151" t="n">
        <f aca="false">H157+H160</f>
        <v>1924.61</v>
      </c>
      <c r="I156" s="151" t="n">
        <f aca="false">I157+I160</f>
        <v>1934.61</v>
      </c>
    </row>
    <row r="157" customFormat="false" ht="84.75" hidden="false" customHeight="true" outlineLevel="0" collapsed="false">
      <c r="A157" s="153" t="s">
        <v>518</v>
      </c>
      <c r="B157" s="149" t="s">
        <v>139</v>
      </c>
      <c r="C157" s="150" t="s">
        <v>312</v>
      </c>
      <c r="D157" s="150" t="s">
        <v>282</v>
      </c>
      <c r="E157" s="189" t="s">
        <v>519</v>
      </c>
      <c r="F157" s="150" t="s">
        <v>330</v>
      </c>
      <c r="G157" s="151" t="n">
        <f aca="false">G158</f>
        <v>1799.61</v>
      </c>
      <c r="H157" s="151" t="n">
        <f aca="false">H158</f>
        <v>1799.61</v>
      </c>
      <c r="I157" s="156" t="n">
        <f aca="false">I158</f>
        <v>1799.61</v>
      </c>
    </row>
    <row r="158" customFormat="false" ht="47.25" hidden="false" customHeight="false" outlineLevel="0" collapsed="false">
      <c r="A158" s="186" t="s">
        <v>520</v>
      </c>
      <c r="B158" s="149" t="s">
        <v>139</v>
      </c>
      <c r="C158" s="150" t="s">
        <v>312</v>
      </c>
      <c r="D158" s="150" t="s">
        <v>282</v>
      </c>
      <c r="E158" s="189" t="s">
        <v>521</v>
      </c>
      <c r="F158" s="150" t="s">
        <v>330</v>
      </c>
      <c r="G158" s="151" t="n">
        <f aca="false">G159</f>
        <v>1799.61</v>
      </c>
      <c r="H158" s="151" t="n">
        <f aca="false">H159</f>
        <v>1799.61</v>
      </c>
      <c r="I158" s="156" t="n">
        <f aca="false">I159</f>
        <v>1799.61</v>
      </c>
    </row>
    <row r="159" customFormat="false" ht="27" hidden="false" customHeight="true" outlineLevel="0" collapsed="false">
      <c r="A159" s="154" t="s">
        <v>360</v>
      </c>
      <c r="B159" s="149" t="s">
        <v>139</v>
      </c>
      <c r="C159" s="150" t="s">
        <v>312</v>
      </c>
      <c r="D159" s="150" t="s">
        <v>282</v>
      </c>
      <c r="E159" s="150" t="s">
        <v>522</v>
      </c>
      <c r="F159" s="150" t="s">
        <v>361</v>
      </c>
      <c r="G159" s="151" t="n">
        <v>1799.61</v>
      </c>
      <c r="H159" s="151" t="n">
        <v>1799.61</v>
      </c>
      <c r="I159" s="151" t="n">
        <v>1799.61</v>
      </c>
    </row>
    <row r="160" customFormat="false" ht="34.5" hidden="false" customHeight="true" outlineLevel="0" collapsed="false">
      <c r="A160" s="154" t="s">
        <v>523</v>
      </c>
      <c r="B160" s="149" t="s">
        <v>139</v>
      </c>
      <c r="C160" s="150" t="s">
        <v>312</v>
      </c>
      <c r="D160" s="150" t="s">
        <v>282</v>
      </c>
      <c r="E160" s="150" t="s">
        <v>524</v>
      </c>
      <c r="F160" s="150" t="s">
        <v>330</v>
      </c>
      <c r="G160" s="151" t="n">
        <f aca="false">G161</f>
        <v>120</v>
      </c>
      <c r="H160" s="151" t="n">
        <f aca="false">H161</f>
        <v>125</v>
      </c>
      <c r="I160" s="203" t="n">
        <f aca="false">I161</f>
        <v>135</v>
      </c>
    </row>
    <row r="161" customFormat="false" ht="34.5" hidden="false" customHeight="true" outlineLevel="0" collapsed="false">
      <c r="A161" s="154" t="s">
        <v>344</v>
      </c>
      <c r="B161" s="149" t="s">
        <v>139</v>
      </c>
      <c r="C161" s="150" t="s">
        <v>312</v>
      </c>
      <c r="D161" s="150" t="s">
        <v>282</v>
      </c>
      <c r="E161" s="189" t="s">
        <v>525</v>
      </c>
      <c r="F161" s="150" t="s">
        <v>345</v>
      </c>
      <c r="G161" s="151" t="n">
        <v>120</v>
      </c>
      <c r="H161" s="151" t="n">
        <v>125</v>
      </c>
      <c r="I161" s="156" t="n">
        <v>135</v>
      </c>
    </row>
    <row r="162" customFormat="false" ht="34.5" hidden="true" customHeight="true" outlineLevel="0" collapsed="false">
      <c r="A162" s="154" t="s">
        <v>472</v>
      </c>
      <c r="B162" s="149" t="s">
        <v>139</v>
      </c>
      <c r="C162" s="150" t="s">
        <v>312</v>
      </c>
      <c r="D162" s="150" t="s">
        <v>282</v>
      </c>
      <c r="E162" s="201" t="s">
        <v>473</v>
      </c>
      <c r="F162" s="150" t="s">
        <v>330</v>
      </c>
      <c r="G162" s="151" t="n">
        <v>0</v>
      </c>
      <c r="H162" s="151" t="n">
        <v>0</v>
      </c>
      <c r="I162" s="156" t="n">
        <f aca="false">I163</f>
        <v>0</v>
      </c>
    </row>
    <row r="163" customFormat="false" ht="34.5" hidden="true" customHeight="true" outlineLevel="0" collapsed="false">
      <c r="A163" s="154" t="s">
        <v>526</v>
      </c>
      <c r="B163" s="149" t="s">
        <v>139</v>
      </c>
      <c r="C163" s="150" t="s">
        <v>312</v>
      </c>
      <c r="D163" s="150" t="s">
        <v>282</v>
      </c>
      <c r="E163" s="201" t="s">
        <v>527</v>
      </c>
      <c r="F163" s="150" t="s">
        <v>330</v>
      </c>
      <c r="G163" s="151" t="n">
        <v>0</v>
      </c>
      <c r="H163" s="151" t="n">
        <v>0</v>
      </c>
      <c r="I163" s="156" t="n">
        <f aca="false">I165</f>
        <v>0</v>
      </c>
    </row>
    <row r="164" customFormat="false" ht="34.5" hidden="true" customHeight="true" outlineLevel="0" collapsed="false">
      <c r="A164" s="154" t="s">
        <v>476</v>
      </c>
      <c r="B164" s="149" t="s">
        <v>139</v>
      </c>
      <c r="C164" s="150" t="s">
        <v>312</v>
      </c>
      <c r="D164" s="150" t="s">
        <v>282</v>
      </c>
      <c r="E164" s="201" t="s">
        <v>528</v>
      </c>
      <c r="F164" s="150" t="s">
        <v>330</v>
      </c>
      <c r="G164" s="151" t="s">
        <v>529</v>
      </c>
      <c r="H164" s="151" t="s">
        <v>529</v>
      </c>
      <c r="I164" s="156" t="n">
        <f aca="false">I165</f>
        <v>0</v>
      </c>
    </row>
    <row r="165" customFormat="false" ht="34.5" hidden="true" customHeight="true" outlineLevel="0" collapsed="false">
      <c r="A165" s="154" t="s">
        <v>344</v>
      </c>
      <c r="B165" s="149" t="s">
        <v>139</v>
      </c>
      <c r="C165" s="150" t="s">
        <v>312</v>
      </c>
      <c r="D165" s="150" t="s">
        <v>282</v>
      </c>
      <c r="E165" s="201" t="s">
        <v>528</v>
      </c>
      <c r="F165" s="150" t="s">
        <v>345</v>
      </c>
      <c r="G165" s="151" t="n">
        <v>0</v>
      </c>
      <c r="H165" s="151" t="n">
        <v>0</v>
      </c>
      <c r="I165" s="206" t="n">
        <v>0</v>
      </c>
    </row>
    <row r="166" customFormat="false" ht="34.5" hidden="true" customHeight="true" outlineLevel="0" collapsed="false">
      <c r="A166" s="154"/>
      <c r="B166" s="149"/>
      <c r="C166" s="150"/>
      <c r="D166" s="150"/>
      <c r="E166" s="150"/>
      <c r="F166" s="150"/>
      <c r="G166" s="151"/>
      <c r="H166" s="151"/>
      <c r="I166" s="156"/>
    </row>
    <row r="167" customFormat="false" ht="34.5" hidden="true" customHeight="true" outlineLevel="0" collapsed="false">
      <c r="A167" s="154"/>
      <c r="B167" s="149"/>
      <c r="C167" s="150"/>
      <c r="D167" s="150"/>
      <c r="E167" s="150"/>
      <c r="F167" s="150"/>
      <c r="G167" s="151"/>
      <c r="H167" s="151"/>
      <c r="I167" s="156"/>
    </row>
    <row r="168" customFormat="false" ht="34.5" hidden="true" customHeight="true" outlineLevel="0" collapsed="false">
      <c r="A168" s="154"/>
      <c r="B168" s="149"/>
      <c r="C168" s="150"/>
      <c r="D168" s="150"/>
      <c r="E168" s="150"/>
      <c r="F168" s="150"/>
      <c r="G168" s="151"/>
      <c r="H168" s="151"/>
      <c r="I168" s="156"/>
    </row>
    <row r="169" customFormat="false" ht="34.5" hidden="true" customHeight="true" outlineLevel="0" collapsed="false">
      <c r="A169" s="154"/>
      <c r="B169" s="149"/>
      <c r="C169" s="150"/>
      <c r="D169" s="150"/>
      <c r="E169" s="150"/>
      <c r="F169" s="150"/>
      <c r="G169" s="151"/>
      <c r="H169" s="151"/>
      <c r="I169" s="156"/>
    </row>
    <row r="170" customFormat="false" ht="34.5" hidden="true" customHeight="true" outlineLevel="0" collapsed="false">
      <c r="A170" s="154"/>
      <c r="B170" s="149"/>
      <c r="C170" s="150"/>
      <c r="D170" s="150"/>
      <c r="E170" s="150"/>
      <c r="F170" s="150"/>
      <c r="G170" s="151"/>
      <c r="H170" s="151"/>
      <c r="I170" s="156"/>
    </row>
    <row r="171" customFormat="false" ht="34.5" hidden="true" customHeight="true" outlineLevel="0" collapsed="false">
      <c r="A171" s="154"/>
      <c r="B171" s="149"/>
      <c r="C171" s="150"/>
      <c r="D171" s="150"/>
      <c r="E171" s="150"/>
      <c r="F171" s="150"/>
      <c r="G171" s="151"/>
      <c r="H171" s="151"/>
      <c r="I171" s="156"/>
    </row>
    <row r="172" customFormat="false" ht="34.5" hidden="true" customHeight="true" outlineLevel="0" collapsed="false">
      <c r="A172" s="154"/>
      <c r="B172" s="149"/>
      <c r="C172" s="150"/>
      <c r="D172" s="150"/>
      <c r="E172" s="150"/>
      <c r="F172" s="150"/>
      <c r="G172" s="151"/>
      <c r="H172" s="151"/>
      <c r="I172" s="156"/>
    </row>
    <row r="173" customFormat="false" ht="34.5" hidden="true" customHeight="true" outlineLevel="0" collapsed="false">
      <c r="A173" s="154"/>
      <c r="B173" s="149"/>
      <c r="C173" s="150"/>
      <c r="D173" s="150"/>
      <c r="E173" s="150"/>
      <c r="F173" s="150"/>
      <c r="G173" s="151"/>
      <c r="H173" s="151"/>
      <c r="I173" s="156"/>
    </row>
    <row r="174" customFormat="false" ht="34.5" hidden="true" customHeight="true" outlineLevel="0" collapsed="false">
      <c r="A174" s="154"/>
      <c r="B174" s="149"/>
      <c r="C174" s="150"/>
      <c r="D174" s="150"/>
      <c r="E174" s="150"/>
      <c r="F174" s="150"/>
      <c r="G174" s="151"/>
      <c r="H174" s="151"/>
      <c r="I174" s="156"/>
    </row>
    <row r="175" customFormat="false" ht="63" hidden="true" customHeight="true" outlineLevel="0" collapsed="false">
      <c r="A175" s="154"/>
      <c r="B175" s="149"/>
      <c r="C175" s="150"/>
      <c r="D175" s="150"/>
      <c r="E175" s="189"/>
      <c r="F175" s="150"/>
      <c r="G175" s="151"/>
      <c r="H175" s="151"/>
      <c r="I175" s="156"/>
    </row>
    <row r="176" customFormat="false" ht="16.5" hidden="false" customHeight="true" outlineLevel="0" collapsed="false">
      <c r="A176" s="155" t="s">
        <v>314</v>
      </c>
      <c r="B176" s="140"/>
      <c r="C176" s="142" t="s">
        <v>299</v>
      </c>
      <c r="D176" s="142" t="s">
        <v>283</v>
      </c>
      <c r="E176" s="142" t="s">
        <v>329</v>
      </c>
      <c r="F176" s="142" t="s">
        <v>330</v>
      </c>
      <c r="G176" s="146" t="n">
        <f aca="false">G177</f>
        <v>42.8</v>
      </c>
      <c r="H176" s="146" t="n">
        <f aca="false">H177</f>
        <v>42.8</v>
      </c>
      <c r="I176" s="218" t="n">
        <f aca="false">I177</f>
        <v>42.8</v>
      </c>
    </row>
    <row r="177" customFormat="false" ht="15" hidden="false" customHeight="true" outlineLevel="0" collapsed="false">
      <c r="A177" s="155" t="s">
        <v>315</v>
      </c>
      <c r="B177" s="140"/>
      <c r="C177" s="142" t="s">
        <v>299</v>
      </c>
      <c r="D177" s="142" t="s">
        <v>282</v>
      </c>
      <c r="E177" s="142" t="s">
        <v>329</v>
      </c>
      <c r="F177" s="150" t="s">
        <v>330</v>
      </c>
      <c r="G177" s="146" t="n">
        <f aca="false">G178</f>
        <v>42.8</v>
      </c>
      <c r="H177" s="146" t="n">
        <f aca="false">H178</f>
        <v>42.8</v>
      </c>
      <c r="I177" s="146" t="n">
        <f aca="false">I178</f>
        <v>42.8</v>
      </c>
    </row>
    <row r="178" customFormat="false" ht="115.5" hidden="false" customHeight="true" outlineLevel="0" collapsed="false">
      <c r="A178" s="154" t="s">
        <v>331</v>
      </c>
      <c r="B178" s="149"/>
      <c r="C178" s="150" t="s">
        <v>299</v>
      </c>
      <c r="D178" s="150" t="s">
        <v>282</v>
      </c>
      <c r="E178" s="150" t="s">
        <v>332</v>
      </c>
      <c r="F178" s="150" t="s">
        <v>330</v>
      </c>
      <c r="G178" s="151" t="n">
        <f aca="false">G179</f>
        <v>42.8</v>
      </c>
      <c r="H178" s="151" t="n">
        <f aca="false">H179</f>
        <v>42.8</v>
      </c>
      <c r="I178" s="151" t="n">
        <f aca="false">I179</f>
        <v>42.8</v>
      </c>
    </row>
    <row r="179" customFormat="false" ht="71.25" hidden="false" customHeight="true" outlineLevel="0" collapsed="false">
      <c r="A179" s="164" t="s">
        <v>530</v>
      </c>
      <c r="B179" s="149"/>
      <c r="C179" s="150" t="s">
        <v>299</v>
      </c>
      <c r="D179" s="150" t="s">
        <v>282</v>
      </c>
      <c r="E179" s="150" t="s">
        <v>531</v>
      </c>
      <c r="F179" s="150" t="s">
        <v>330</v>
      </c>
      <c r="G179" s="151" t="n">
        <f aca="false">G180</f>
        <v>42.8</v>
      </c>
      <c r="H179" s="151" t="n">
        <f aca="false">H180</f>
        <v>42.8</v>
      </c>
      <c r="I179" s="203" t="n">
        <f aca="false">I180</f>
        <v>42.8</v>
      </c>
    </row>
    <row r="180" customFormat="false" ht="31.5" hidden="false" customHeight="true" outlineLevel="0" collapsed="false">
      <c r="A180" s="164" t="s">
        <v>532</v>
      </c>
      <c r="B180" s="149"/>
      <c r="C180" s="150" t="s">
        <v>299</v>
      </c>
      <c r="D180" s="150" t="s">
        <v>282</v>
      </c>
      <c r="E180" s="150" t="s">
        <v>533</v>
      </c>
      <c r="F180" s="150" t="s">
        <v>330</v>
      </c>
      <c r="G180" s="151" t="n">
        <f aca="false">G181</f>
        <v>42.8</v>
      </c>
      <c r="H180" s="151" t="n">
        <f aca="false">H181</f>
        <v>42.8</v>
      </c>
      <c r="I180" s="203" t="n">
        <f aca="false">I181</f>
        <v>42.8</v>
      </c>
    </row>
    <row r="181" customFormat="false" ht="36.75" hidden="false" customHeight="true" outlineLevel="0" collapsed="false">
      <c r="A181" s="164" t="s">
        <v>534</v>
      </c>
      <c r="B181" s="149"/>
      <c r="C181" s="150" t="s">
        <v>299</v>
      </c>
      <c r="D181" s="150" t="s">
        <v>282</v>
      </c>
      <c r="E181" s="150" t="s">
        <v>533</v>
      </c>
      <c r="F181" s="150" t="s">
        <v>535</v>
      </c>
      <c r="G181" s="151" t="n">
        <f aca="false">G182</f>
        <v>42.8</v>
      </c>
      <c r="H181" s="151" t="n">
        <f aca="false">H182</f>
        <v>42.8</v>
      </c>
      <c r="I181" s="203" t="n">
        <f aca="false">I182</f>
        <v>42.8</v>
      </c>
    </row>
    <row r="182" customFormat="false" ht="39" hidden="false" customHeight="true" outlineLevel="0" collapsed="false">
      <c r="A182" s="164" t="s">
        <v>536</v>
      </c>
      <c r="B182" s="149"/>
      <c r="C182" s="150" t="s">
        <v>299</v>
      </c>
      <c r="D182" s="150" t="s">
        <v>282</v>
      </c>
      <c r="E182" s="150" t="s">
        <v>533</v>
      </c>
      <c r="F182" s="150" t="s">
        <v>537</v>
      </c>
      <c r="G182" s="151" t="n">
        <f aca="false">G183</f>
        <v>42.8</v>
      </c>
      <c r="H182" s="151" t="n">
        <f aca="false">H183</f>
        <v>42.8</v>
      </c>
      <c r="I182" s="203" t="n">
        <f aca="false">I183</f>
        <v>42.8</v>
      </c>
    </row>
    <row r="183" customFormat="false" ht="34.5" hidden="false" customHeight="true" outlineLevel="0" collapsed="false">
      <c r="A183" s="164" t="s">
        <v>538</v>
      </c>
      <c r="B183" s="149"/>
      <c r="C183" s="150" t="s">
        <v>299</v>
      </c>
      <c r="D183" s="150" t="s">
        <v>282</v>
      </c>
      <c r="E183" s="150" t="s">
        <v>533</v>
      </c>
      <c r="F183" s="150" t="s">
        <v>539</v>
      </c>
      <c r="G183" s="151" t="n">
        <v>42.8</v>
      </c>
      <c r="H183" s="151" t="n">
        <v>42.8</v>
      </c>
      <c r="I183" s="203" t="n">
        <v>42.8</v>
      </c>
    </row>
    <row r="184" customFormat="false" ht="15.75" hidden="false" customHeight="false" outlineLevel="0" collapsed="false">
      <c r="A184" s="190" t="s">
        <v>316</v>
      </c>
      <c r="B184" s="140" t="s">
        <v>139</v>
      </c>
      <c r="C184" s="142" t="s">
        <v>317</v>
      </c>
      <c r="D184" s="142" t="s">
        <v>283</v>
      </c>
      <c r="E184" s="142" t="s">
        <v>353</v>
      </c>
      <c r="F184" s="142" t="s">
        <v>330</v>
      </c>
      <c r="G184" s="146" t="n">
        <f aca="false">G185</f>
        <v>10</v>
      </c>
      <c r="H184" s="146" t="n">
        <f aca="false">H185</f>
        <v>20</v>
      </c>
      <c r="I184" s="219" t="n">
        <f aca="false">I185</f>
        <v>20</v>
      </c>
    </row>
    <row r="185" customFormat="false" ht="28.5" hidden="false" customHeight="true" outlineLevel="0" collapsed="false">
      <c r="A185" s="186" t="s">
        <v>540</v>
      </c>
      <c r="B185" s="149" t="s">
        <v>139</v>
      </c>
      <c r="C185" s="150" t="s">
        <v>317</v>
      </c>
      <c r="D185" s="150" t="s">
        <v>282</v>
      </c>
      <c r="E185" s="142" t="s">
        <v>353</v>
      </c>
      <c r="F185" s="150" t="s">
        <v>330</v>
      </c>
      <c r="G185" s="151" t="n">
        <f aca="false">G186</f>
        <v>10</v>
      </c>
      <c r="H185" s="151" t="n">
        <f aca="false">H186</f>
        <v>20</v>
      </c>
      <c r="I185" s="156" t="n">
        <f aca="false">I186</f>
        <v>20</v>
      </c>
    </row>
    <row r="186" customFormat="false" ht="90" hidden="false" customHeight="true" outlineLevel="0" collapsed="false">
      <c r="A186" s="220" t="s">
        <v>541</v>
      </c>
      <c r="B186" s="149" t="s">
        <v>139</v>
      </c>
      <c r="C186" s="150" t="s">
        <v>317</v>
      </c>
      <c r="D186" s="150" t="s">
        <v>282</v>
      </c>
      <c r="E186" s="150" t="s">
        <v>542</v>
      </c>
      <c r="F186" s="150" t="s">
        <v>330</v>
      </c>
      <c r="G186" s="151" t="n">
        <f aca="false">G187+G190</f>
        <v>10</v>
      </c>
      <c r="H186" s="151" t="n">
        <f aca="false">H187</f>
        <v>20</v>
      </c>
      <c r="I186" s="156" t="n">
        <f aca="false">I187</f>
        <v>20</v>
      </c>
    </row>
    <row r="187" customFormat="false" ht="54" hidden="false" customHeight="true" outlineLevel="0" collapsed="false">
      <c r="A187" s="221" t="s">
        <v>543</v>
      </c>
      <c r="B187" s="149" t="s">
        <v>139</v>
      </c>
      <c r="C187" s="150" t="s">
        <v>317</v>
      </c>
      <c r="D187" s="150" t="s">
        <v>282</v>
      </c>
      <c r="E187" s="189" t="s">
        <v>544</v>
      </c>
      <c r="F187" s="150" t="s">
        <v>330</v>
      </c>
      <c r="G187" s="151" t="n">
        <f aca="false">G188</f>
        <v>10</v>
      </c>
      <c r="H187" s="151" t="n">
        <f aca="false">H188</f>
        <v>20</v>
      </c>
      <c r="I187" s="152" t="n">
        <f aca="false">I188</f>
        <v>20</v>
      </c>
    </row>
    <row r="188" customFormat="false" ht="31.5" hidden="false" customHeight="false" outlineLevel="0" collapsed="false">
      <c r="A188" s="186" t="s">
        <v>545</v>
      </c>
      <c r="B188" s="149" t="s">
        <v>139</v>
      </c>
      <c r="C188" s="150" t="s">
        <v>317</v>
      </c>
      <c r="D188" s="150" t="s">
        <v>282</v>
      </c>
      <c r="E188" s="150" t="s">
        <v>546</v>
      </c>
      <c r="F188" s="150" t="s">
        <v>330</v>
      </c>
      <c r="G188" s="151" t="n">
        <f aca="false">G189</f>
        <v>10</v>
      </c>
      <c r="H188" s="151" t="n">
        <f aca="false">H189</f>
        <v>20</v>
      </c>
      <c r="I188" s="152" t="n">
        <f aca="false">I189</f>
        <v>20</v>
      </c>
    </row>
    <row r="189" customFormat="false" ht="46.5" hidden="false" customHeight="true" outlineLevel="0" collapsed="false">
      <c r="A189" s="154" t="s">
        <v>344</v>
      </c>
      <c r="B189" s="149" t="s">
        <v>139</v>
      </c>
      <c r="C189" s="150" t="s">
        <v>317</v>
      </c>
      <c r="D189" s="150" t="s">
        <v>282</v>
      </c>
      <c r="E189" s="150" t="s">
        <v>546</v>
      </c>
      <c r="F189" s="150" t="s">
        <v>345</v>
      </c>
      <c r="G189" s="151" t="n">
        <v>10</v>
      </c>
      <c r="H189" s="151" t="n">
        <v>20</v>
      </c>
      <c r="I189" s="152" t="n">
        <v>20</v>
      </c>
    </row>
    <row r="190" customFormat="false" ht="33" hidden="true" customHeight="true" outlineLevel="0" collapsed="false">
      <c r="A190" s="221" t="s">
        <v>547</v>
      </c>
      <c r="B190" s="149"/>
      <c r="C190" s="150" t="s">
        <v>317</v>
      </c>
      <c r="D190" s="150" t="s">
        <v>282</v>
      </c>
      <c r="E190" s="189" t="s">
        <v>548</v>
      </c>
      <c r="F190" s="150" t="s">
        <v>330</v>
      </c>
      <c r="G190" s="151" t="n">
        <f aca="false">G191</f>
        <v>0</v>
      </c>
      <c r="H190" s="151"/>
      <c r="I190" s="152"/>
    </row>
    <row r="191" customFormat="false" ht="22.5" hidden="true" customHeight="true" outlineLevel="0" collapsed="false">
      <c r="A191" s="154" t="s">
        <v>549</v>
      </c>
      <c r="B191" s="149"/>
      <c r="C191" s="150" t="s">
        <v>317</v>
      </c>
      <c r="D191" s="150" t="s">
        <v>282</v>
      </c>
      <c r="E191" s="189" t="s">
        <v>550</v>
      </c>
      <c r="F191" s="150" t="s">
        <v>373</v>
      </c>
      <c r="G191" s="151" t="n">
        <f aca="false">G192</f>
        <v>0</v>
      </c>
      <c r="H191" s="151"/>
      <c r="I191" s="152"/>
    </row>
    <row r="192" customFormat="false" ht="46.5" hidden="true" customHeight="true" outlineLevel="0" collapsed="false">
      <c r="A192" s="154" t="s">
        <v>344</v>
      </c>
      <c r="B192" s="149"/>
      <c r="C192" s="150" t="s">
        <v>317</v>
      </c>
      <c r="D192" s="150" t="s">
        <v>282</v>
      </c>
      <c r="E192" s="189" t="s">
        <v>550</v>
      </c>
      <c r="F192" s="150" t="s">
        <v>345</v>
      </c>
      <c r="G192" s="151" t="n">
        <v>0</v>
      </c>
      <c r="H192" s="151"/>
      <c r="I192" s="152"/>
    </row>
    <row r="193" customFormat="false" ht="15.75" hidden="false" customHeight="false" outlineLevel="0" collapsed="false">
      <c r="A193" s="190" t="s">
        <v>319</v>
      </c>
      <c r="B193" s="140" t="s">
        <v>139</v>
      </c>
      <c r="C193" s="142" t="s">
        <v>320</v>
      </c>
      <c r="D193" s="142"/>
      <c r="E193" s="142"/>
      <c r="F193" s="142"/>
      <c r="G193" s="146" t="n">
        <f aca="false">SUM(G194)</f>
        <v>0</v>
      </c>
      <c r="H193" s="146" t="n">
        <f aca="false">H194</f>
        <v>183.2</v>
      </c>
      <c r="I193" s="147" t="n">
        <f aca="false">I194</f>
        <v>373.5</v>
      </c>
    </row>
    <row r="194" customFormat="false" ht="15.75" hidden="false" customHeight="false" outlineLevel="0" collapsed="false">
      <c r="A194" s="222" t="s">
        <v>319</v>
      </c>
      <c r="B194" s="149" t="s">
        <v>139</v>
      </c>
      <c r="C194" s="166" t="s">
        <v>320</v>
      </c>
      <c r="D194" s="166" t="s">
        <v>320</v>
      </c>
      <c r="E194" s="150"/>
      <c r="F194" s="150"/>
      <c r="G194" s="151" t="n">
        <f aca="false">SUM(G195)</f>
        <v>0</v>
      </c>
      <c r="H194" s="151" t="n">
        <f aca="false">H195</f>
        <v>183.2</v>
      </c>
      <c r="I194" s="152" t="n">
        <f aca="false">I195</f>
        <v>373.5</v>
      </c>
    </row>
    <row r="195" customFormat="false" ht="15.75" hidden="false" customHeight="false" outlineLevel="0" collapsed="false">
      <c r="A195" s="222" t="s">
        <v>319</v>
      </c>
      <c r="B195" s="149" t="s">
        <v>139</v>
      </c>
      <c r="C195" s="166" t="s">
        <v>320</v>
      </c>
      <c r="D195" s="166" t="s">
        <v>320</v>
      </c>
      <c r="E195" s="150" t="s">
        <v>551</v>
      </c>
      <c r="F195" s="150"/>
      <c r="G195" s="151" t="n">
        <f aca="false">SUM(G196)</f>
        <v>0</v>
      </c>
      <c r="H195" s="151" t="n">
        <f aca="false">H196</f>
        <v>183.2</v>
      </c>
      <c r="I195" s="152" t="n">
        <f aca="false">I196</f>
        <v>373.5</v>
      </c>
    </row>
    <row r="196" customFormat="false" ht="17.25" hidden="false" customHeight="true" outlineLevel="0" collapsed="false">
      <c r="A196" s="222" t="s">
        <v>319</v>
      </c>
      <c r="B196" s="149" t="s">
        <v>139</v>
      </c>
      <c r="C196" s="166" t="s">
        <v>320</v>
      </c>
      <c r="D196" s="166" t="s">
        <v>320</v>
      </c>
      <c r="E196" s="150" t="s">
        <v>551</v>
      </c>
      <c r="F196" s="150"/>
      <c r="G196" s="151" t="n">
        <f aca="false">SUM(G197)</f>
        <v>0</v>
      </c>
      <c r="H196" s="151" t="n">
        <f aca="false">H197</f>
        <v>183.2</v>
      </c>
      <c r="I196" s="152" t="n">
        <f aca="false">I197</f>
        <v>373.5</v>
      </c>
    </row>
    <row r="197" customFormat="false" ht="16.5" hidden="false" customHeight="false" outlineLevel="0" collapsed="false">
      <c r="A197" s="222" t="s">
        <v>319</v>
      </c>
      <c r="B197" s="149" t="s">
        <v>139</v>
      </c>
      <c r="C197" s="166" t="s">
        <v>320</v>
      </c>
      <c r="D197" s="166" t="s">
        <v>320</v>
      </c>
      <c r="E197" s="166" t="s">
        <v>551</v>
      </c>
      <c r="F197" s="166" t="s">
        <v>552</v>
      </c>
      <c r="G197" s="151"/>
      <c r="H197" s="151" t="n">
        <v>183.2</v>
      </c>
      <c r="I197" s="152" t="n">
        <v>373.5</v>
      </c>
    </row>
    <row r="198" customFormat="false" ht="16.5" hidden="false" customHeight="false" outlineLevel="0" collapsed="false">
      <c r="A198" s="223" t="s">
        <v>274</v>
      </c>
      <c r="B198" s="224"/>
      <c r="C198" s="225"/>
      <c r="D198" s="225"/>
      <c r="E198" s="225"/>
      <c r="F198" s="225"/>
      <c r="G198" s="226" t="n">
        <f aca="false">G9+G57+G64+G74+G103+G154+G184+G142+G176</f>
        <v>10922.61</v>
      </c>
      <c r="H198" s="226" t="n">
        <f aca="false">H9+H57+H64+H74+H103+H154+H184+H142+H176+H193</f>
        <v>7621.51</v>
      </c>
      <c r="I198" s="226" t="n">
        <f aca="false">I9+I57+I64+I74+I103+I154+I184+I142+I176+I193</f>
        <v>8310.11</v>
      </c>
    </row>
  </sheetData>
  <mergeCells count="4">
    <mergeCell ref="G1:I1"/>
    <mergeCell ref="G2:I2"/>
    <mergeCell ref="G3:I3"/>
    <mergeCell ref="A5:J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tru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18.41"/>
    <col collapsed="false" customWidth="true" hidden="false" outlineLevel="0" max="9" min="7" style="0" width="13.7"/>
  </cols>
  <sheetData>
    <row r="1" customFormat="false" ht="16.5" hidden="false" customHeight="false" outlineLevel="0" collapsed="false">
      <c r="G1" s="65" t="s">
        <v>553</v>
      </c>
      <c r="H1" s="65"/>
      <c r="I1" s="65"/>
    </row>
    <row r="2" customFormat="false" ht="16.5" hidden="false" customHeight="false" outlineLevel="0" collapsed="false">
      <c r="G2" s="65" t="s">
        <v>554</v>
      </c>
      <c r="H2" s="65"/>
      <c r="I2" s="65"/>
    </row>
    <row r="3" customFormat="false" ht="16.5" hidden="false" customHeight="false" outlineLevel="0" collapsed="false">
      <c r="G3" s="107" t="s">
        <v>195</v>
      </c>
      <c r="H3" s="107"/>
      <c r="I3" s="107"/>
    </row>
    <row r="4" customFormat="false" ht="12.75" hidden="false" customHeight="false" outlineLevel="0" collapsed="false">
      <c r="G4" s="0" t="s">
        <v>196</v>
      </c>
    </row>
    <row r="5" customFormat="false" ht="51.75" hidden="false" customHeight="true" outlineLevel="0" collapsed="false">
      <c r="A5" s="3" t="s">
        <v>325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3.5" hidden="false" customHeight="false" outlineLevel="0" collapsed="false"/>
    <row r="8" customFormat="false" ht="16.5" hidden="false" customHeight="false" outlineLevel="0" collapsed="false">
      <c r="A8" s="136" t="s">
        <v>277</v>
      </c>
      <c r="B8" s="137" t="s">
        <v>326</v>
      </c>
      <c r="C8" s="136" t="s">
        <v>278</v>
      </c>
      <c r="D8" s="136" t="s">
        <v>279</v>
      </c>
      <c r="E8" s="136" t="s">
        <v>327</v>
      </c>
      <c r="F8" s="136" t="s">
        <v>328</v>
      </c>
      <c r="G8" s="138" t="s">
        <v>201</v>
      </c>
      <c r="H8" s="138" t="s">
        <v>202</v>
      </c>
      <c r="I8" s="138" t="s">
        <v>203</v>
      </c>
    </row>
    <row r="9" customFormat="false" ht="15.75" hidden="false" customHeight="false" outlineLevel="0" collapsed="false">
      <c r="A9" s="139" t="s">
        <v>281</v>
      </c>
      <c r="B9" s="140" t="s">
        <v>139</v>
      </c>
      <c r="C9" s="141" t="s">
        <v>282</v>
      </c>
      <c r="D9" s="141" t="s">
        <v>283</v>
      </c>
      <c r="E9" s="142" t="s">
        <v>329</v>
      </c>
      <c r="F9" s="141"/>
      <c r="G9" s="143" t="n">
        <f aca="false">G10+G15+G25+G38+G33</f>
        <v>2811.8</v>
      </c>
      <c r="H9" s="143" t="n">
        <f aca="false">H10+H15+H25+H38</f>
        <v>2795.6</v>
      </c>
      <c r="I9" s="144" t="n">
        <f aca="false">I10+I15+I25+I38</f>
        <v>2791.1</v>
      </c>
    </row>
    <row r="10" customFormat="false" ht="71.25" hidden="false" customHeight="true" outlineLevel="0" collapsed="false">
      <c r="A10" s="145" t="s">
        <v>284</v>
      </c>
      <c r="B10" s="140" t="s">
        <v>139</v>
      </c>
      <c r="C10" s="142" t="s">
        <v>282</v>
      </c>
      <c r="D10" s="142" t="s">
        <v>285</v>
      </c>
      <c r="E10" s="142" t="s">
        <v>329</v>
      </c>
      <c r="F10" s="142" t="s">
        <v>330</v>
      </c>
      <c r="G10" s="146" t="n">
        <f aca="false">G11</f>
        <v>737.5</v>
      </c>
      <c r="H10" s="146" t="n">
        <f aca="false">H11</f>
        <v>759.7</v>
      </c>
      <c r="I10" s="147" t="n">
        <f aca="false">I11</f>
        <v>759.7</v>
      </c>
    </row>
    <row r="11" customFormat="false" ht="105.75" hidden="false" customHeight="true" outlineLevel="0" collapsed="false">
      <c r="A11" s="148" t="s">
        <v>331</v>
      </c>
      <c r="B11" s="149" t="s">
        <v>139</v>
      </c>
      <c r="C11" s="150" t="s">
        <v>282</v>
      </c>
      <c r="D11" s="150" t="s">
        <v>285</v>
      </c>
      <c r="E11" s="150" t="s">
        <v>332</v>
      </c>
      <c r="F11" s="150" t="s">
        <v>330</v>
      </c>
      <c r="G11" s="151" t="n">
        <f aca="false">G12</f>
        <v>737.5</v>
      </c>
      <c r="H11" s="151" t="n">
        <f aca="false">H12</f>
        <v>759.7</v>
      </c>
      <c r="I11" s="152" t="n">
        <f aca="false">I12</f>
        <v>759.7</v>
      </c>
    </row>
    <row r="12" customFormat="false" ht="66.75" hidden="false" customHeight="true" outlineLevel="0" collapsed="false">
      <c r="A12" s="153" t="s">
        <v>333</v>
      </c>
      <c r="B12" s="149" t="s">
        <v>139</v>
      </c>
      <c r="C12" s="150" t="s">
        <v>282</v>
      </c>
      <c r="D12" s="150" t="s">
        <v>285</v>
      </c>
      <c r="E12" s="150" t="s">
        <v>334</v>
      </c>
      <c r="F12" s="150" t="s">
        <v>330</v>
      </c>
      <c r="G12" s="151" t="n">
        <f aca="false">G14</f>
        <v>737.5</v>
      </c>
      <c r="H12" s="151" t="n">
        <f aca="false">H14</f>
        <v>759.7</v>
      </c>
      <c r="I12" s="152" t="n">
        <f aca="false">I14</f>
        <v>759.7</v>
      </c>
    </row>
    <row r="13" customFormat="false" ht="31.5" hidden="false" customHeight="false" outlineLevel="0" collapsed="false">
      <c r="A13" s="148" t="s">
        <v>335</v>
      </c>
      <c r="B13" s="149" t="s">
        <v>139</v>
      </c>
      <c r="C13" s="150" t="s">
        <v>282</v>
      </c>
      <c r="D13" s="150" t="s">
        <v>285</v>
      </c>
      <c r="E13" s="150" t="s">
        <v>336</v>
      </c>
      <c r="F13" s="150" t="s">
        <v>330</v>
      </c>
      <c r="G13" s="151" t="n">
        <f aca="false">G14</f>
        <v>737.5</v>
      </c>
      <c r="H13" s="151" t="n">
        <f aca="false">H14</f>
        <v>759.7</v>
      </c>
      <c r="I13" s="152" t="n">
        <f aca="false">I14</f>
        <v>759.7</v>
      </c>
    </row>
    <row r="14" customFormat="false" ht="30" hidden="false" customHeight="true" outlineLevel="0" collapsed="false">
      <c r="A14" s="154" t="s">
        <v>337</v>
      </c>
      <c r="B14" s="149" t="s">
        <v>139</v>
      </c>
      <c r="C14" s="150" t="s">
        <v>282</v>
      </c>
      <c r="D14" s="150" t="s">
        <v>285</v>
      </c>
      <c r="E14" s="150" t="s">
        <v>336</v>
      </c>
      <c r="F14" s="150" t="s">
        <v>338</v>
      </c>
      <c r="G14" s="151" t="n">
        <v>737.5</v>
      </c>
      <c r="H14" s="151" t="n">
        <v>759.7</v>
      </c>
      <c r="I14" s="151" t="n">
        <v>759.7</v>
      </c>
    </row>
    <row r="15" customFormat="false" ht="96.75" hidden="false" customHeight="true" outlineLevel="0" collapsed="false">
      <c r="A15" s="155" t="s">
        <v>286</v>
      </c>
      <c r="B15" s="140" t="s">
        <v>139</v>
      </c>
      <c r="C15" s="142" t="s">
        <v>282</v>
      </c>
      <c r="D15" s="142" t="s">
        <v>287</v>
      </c>
      <c r="E15" s="142" t="s">
        <v>329</v>
      </c>
      <c r="F15" s="142"/>
      <c r="G15" s="146" t="n">
        <f aca="false">G16</f>
        <v>1774.7</v>
      </c>
      <c r="H15" s="146" t="n">
        <f aca="false">H16</f>
        <v>1754.3</v>
      </c>
      <c r="I15" s="147" t="n">
        <f aca="false">I16</f>
        <v>1747.8</v>
      </c>
    </row>
    <row r="16" customFormat="false" ht="91.5" hidden="false" customHeight="true" outlineLevel="0" collapsed="false">
      <c r="A16" s="154" t="s">
        <v>339</v>
      </c>
      <c r="B16" s="149" t="s">
        <v>139</v>
      </c>
      <c r="C16" s="150" t="s">
        <v>282</v>
      </c>
      <c r="D16" s="150" t="s">
        <v>287</v>
      </c>
      <c r="E16" s="150" t="s">
        <v>332</v>
      </c>
      <c r="F16" s="150" t="s">
        <v>330</v>
      </c>
      <c r="G16" s="151" t="n">
        <f aca="false">G17+G22</f>
        <v>1774.7</v>
      </c>
      <c r="H16" s="151" t="n">
        <f aca="false">H17+H22</f>
        <v>1754.3</v>
      </c>
      <c r="I16" s="152" t="n">
        <f aca="false">I17+I22</f>
        <v>1747.8</v>
      </c>
    </row>
    <row r="17" customFormat="false" ht="87.75" hidden="false" customHeight="true" outlineLevel="0" collapsed="false">
      <c r="A17" s="148" t="s">
        <v>340</v>
      </c>
      <c r="B17" s="149" t="s">
        <v>139</v>
      </c>
      <c r="C17" s="150" t="s">
        <v>282</v>
      </c>
      <c r="D17" s="150" t="s">
        <v>287</v>
      </c>
      <c r="E17" s="150" t="s">
        <v>341</v>
      </c>
      <c r="F17" s="150" t="s">
        <v>330</v>
      </c>
      <c r="G17" s="151" t="n">
        <f aca="false">G18</f>
        <v>1774.7</v>
      </c>
      <c r="H17" s="151" t="n">
        <f aca="false">H18</f>
        <v>1754.3</v>
      </c>
      <c r="I17" s="152" t="n">
        <f aca="false">I18</f>
        <v>1747.8</v>
      </c>
    </row>
    <row r="18" customFormat="false" ht="47.25" hidden="false" customHeight="false" outlineLevel="0" collapsed="false">
      <c r="A18" s="153" t="s">
        <v>342</v>
      </c>
      <c r="B18" s="149" t="s">
        <v>139</v>
      </c>
      <c r="C18" s="150" t="s">
        <v>282</v>
      </c>
      <c r="D18" s="150" t="s">
        <v>287</v>
      </c>
      <c r="E18" s="150" t="s">
        <v>343</v>
      </c>
      <c r="F18" s="150" t="s">
        <v>330</v>
      </c>
      <c r="G18" s="151" t="n">
        <f aca="false">G19+G20+G21</f>
        <v>1774.7</v>
      </c>
      <c r="H18" s="151" t="n">
        <f aca="false">H19+H20+H21</f>
        <v>1754.3</v>
      </c>
      <c r="I18" s="152" t="n">
        <f aca="false">I19+I20+I21</f>
        <v>1747.8</v>
      </c>
    </row>
    <row r="19" customFormat="false" ht="34.5" hidden="false" customHeight="true" outlineLevel="0" collapsed="false">
      <c r="A19" s="154" t="s">
        <v>337</v>
      </c>
      <c r="B19" s="149" t="s">
        <v>139</v>
      </c>
      <c r="C19" s="150" t="s">
        <v>282</v>
      </c>
      <c r="D19" s="150" t="s">
        <v>287</v>
      </c>
      <c r="E19" s="150" t="s">
        <v>343</v>
      </c>
      <c r="F19" s="150" t="s">
        <v>338</v>
      </c>
      <c r="G19" s="151" t="n">
        <v>1251</v>
      </c>
      <c r="H19" s="151" t="n">
        <v>1284.4</v>
      </c>
      <c r="I19" s="151" t="n">
        <v>1284.4</v>
      </c>
    </row>
    <row r="20" customFormat="false" ht="47.25" hidden="false" customHeight="false" outlineLevel="0" collapsed="false">
      <c r="A20" s="154" t="s">
        <v>344</v>
      </c>
      <c r="B20" s="149" t="s">
        <v>139</v>
      </c>
      <c r="C20" s="150" t="s">
        <v>282</v>
      </c>
      <c r="D20" s="150" t="s">
        <v>287</v>
      </c>
      <c r="E20" s="150" t="s">
        <v>343</v>
      </c>
      <c r="F20" s="150" t="s">
        <v>345</v>
      </c>
      <c r="G20" s="151" t="n">
        <v>523.1</v>
      </c>
      <c r="H20" s="151" t="n">
        <v>469.3</v>
      </c>
      <c r="I20" s="156" t="n">
        <v>462.8</v>
      </c>
    </row>
    <row r="21" customFormat="false" ht="31.5" hidden="false" customHeight="false" outlineLevel="0" collapsed="false">
      <c r="A21" s="148" t="s">
        <v>346</v>
      </c>
      <c r="B21" s="149" t="s">
        <v>139</v>
      </c>
      <c r="C21" s="150" t="s">
        <v>282</v>
      </c>
      <c r="D21" s="150" t="s">
        <v>287</v>
      </c>
      <c r="E21" s="150" t="s">
        <v>343</v>
      </c>
      <c r="F21" s="150" t="s">
        <v>347</v>
      </c>
      <c r="G21" s="151" t="n">
        <v>0.6</v>
      </c>
      <c r="H21" s="151" t="n">
        <v>0.6</v>
      </c>
      <c r="I21" s="151" t="n">
        <v>0.6</v>
      </c>
    </row>
    <row r="22" customFormat="false" ht="69" hidden="true" customHeight="true" outlineLevel="0" collapsed="false">
      <c r="A22" s="148" t="s">
        <v>348</v>
      </c>
      <c r="B22" s="149" t="s">
        <v>139</v>
      </c>
      <c r="C22" s="150" t="s">
        <v>282</v>
      </c>
      <c r="D22" s="150" t="s">
        <v>287</v>
      </c>
      <c r="E22" s="150" t="s">
        <v>349</v>
      </c>
      <c r="F22" s="150" t="s">
        <v>330</v>
      </c>
      <c r="G22" s="151" t="n">
        <f aca="false">G23</f>
        <v>0</v>
      </c>
      <c r="H22" s="151" t="n">
        <f aca="false">H23</f>
        <v>0</v>
      </c>
      <c r="I22" s="152" t="n">
        <f aca="false">I23</f>
        <v>0</v>
      </c>
    </row>
    <row r="23" customFormat="false" ht="38.25" hidden="true" customHeight="true" outlineLevel="0" collapsed="false">
      <c r="A23" s="157" t="s">
        <v>350</v>
      </c>
      <c r="B23" s="149" t="s">
        <v>139</v>
      </c>
      <c r="C23" s="150" t="s">
        <v>282</v>
      </c>
      <c r="D23" s="150" t="s">
        <v>287</v>
      </c>
      <c r="E23" s="150" t="s">
        <v>351</v>
      </c>
      <c r="F23" s="150" t="s">
        <v>330</v>
      </c>
      <c r="G23" s="151" t="n">
        <v>0</v>
      </c>
      <c r="H23" s="151" t="n">
        <v>0</v>
      </c>
      <c r="I23" s="152" t="n">
        <v>0</v>
      </c>
    </row>
    <row r="24" customFormat="false" ht="52.5" hidden="true" customHeight="true" outlineLevel="0" collapsed="false">
      <c r="A24" s="154" t="s">
        <v>344</v>
      </c>
      <c r="B24" s="149" t="s">
        <v>139</v>
      </c>
      <c r="C24" s="150" t="s">
        <v>282</v>
      </c>
      <c r="D24" s="150" t="s">
        <v>287</v>
      </c>
      <c r="E24" s="150" t="s">
        <v>351</v>
      </c>
      <c r="F24" s="150" t="s">
        <v>345</v>
      </c>
      <c r="G24" s="151" t="n">
        <v>0</v>
      </c>
      <c r="H24" s="151" t="n">
        <v>0</v>
      </c>
      <c r="I24" s="152" t="n">
        <v>0</v>
      </c>
    </row>
    <row r="25" customFormat="false" ht="69.75" hidden="false" customHeight="true" outlineLevel="0" collapsed="false">
      <c r="A25" s="158" t="s">
        <v>352</v>
      </c>
      <c r="B25" s="140" t="s">
        <v>139</v>
      </c>
      <c r="C25" s="142" t="s">
        <v>282</v>
      </c>
      <c r="D25" s="142" t="s">
        <v>289</v>
      </c>
      <c r="E25" s="142" t="s">
        <v>353</v>
      </c>
      <c r="F25" s="142" t="s">
        <v>330</v>
      </c>
      <c r="G25" s="146" t="n">
        <f aca="false">G26</f>
        <v>41</v>
      </c>
      <c r="H25" s="146" t="n">
        <f aca="false">H26</f>
        <v>41</v>
      </c>
      <c r="I25" s="147" t="n">
        <f aca="false">I26</f>
        <v>41</v>
      </c>
    </row>
    <row r="26" customFormat="false" ht="108.75" hidden="false" customHeight="true" outlineLevel="0" collapsed="false">
      <c r="A26" s="148" t="s">
        <v>354</v>
      </c>
      <c r="B26" s="149" t="s">
        <v>139</v>
      </c>
      <c r="C26" s="150" t="s">
        <v>282</v>
      </c>
      <c r="D26" s="150" t="s">
        <v>289</v>
      </c>
      <c r="E26" s="150" t="s">
        <v>355</v>
      </c>
      <c r="F26" s="150" t="s">
        <v>330</v>
      </c>
      <c r="G26" s="151" t="n">
        <f aca="false">G28+G31</f>
        <v>41</v>
      </c>
      <c r="H26" s="151" t="n">
        <f aca="false">H28+H31</f>
        <v>41</v>
      </c>
      <c r="I26" s="152" t="n">
        <f aca="false">I28+I31</f>
        <v>41</v>
      </c>
    </row>
    <row r="27" customFormat="false" ht="55.5" hidden="false" customHeight="true" outlineLevel="0" collapsed="false">
      <c r="A27" s="159" t="s">
        <v>356</v>
      </c>
      <c r="B27" s="149" t="s">
        <v>139</v>
      </c>
      <c r="C27" s="150" t="s">
        <v>282</v>
      </c>
      <c r="D27" s="150" t="s">
        <v>289</v>
      </c>
      <c r="E27" s="150" t="s">
        <v>357</v>
      </c>
      <c r="F27" s="150" t="s">
        <v>330</v>
      </c>
      <c r="G27" s="151" t="n">
        <f aca="false">G28</f>
        <v>20.7</v>
      </c>
      <c r="H27" s="151" t="n">
        <f aca="false">H28</f>
        <v>20.7</v>
      </c>
      <c r="I27" s="152" t="n">
        <f aca="false">I28</f>
        <v>20.7</v>
      </c>
    </row>
    <row r="28" customFormat="false" ht="86.25" hidden="false" customHeight="true" outlineLevel="0" collapsed="false">
      <c r="A28" s="160" t="s">
        <v>358</v>
      </c>
      <c r="B28" s="149" t="s">
        <v>139</v>
      </c>
      <c r="C28" s="150" t="s">
        <v>282</v>
      </c>
      <c r="D28" s="150" t="s">
        <v>289</v>
      </c>
      <c r="E28" s="150" t="s">
        <v>359</v>
      </c>
      <c r="F28" s="150" t="s">
        <v>330</v>
      </c>
      <c r="G28" s="151" t="n">
        <f aca="false">G29</f>
        <v>20.7</v>
      </c>
      <c r="H28" s="151" t="n">
        <f aca="false">H29</f>
        <v>20.7</v>
      </c>
      <c r="I28" s="152" t="n">
        <f aca="false">I29</f>
        <v>20.7</v>
      </c>
    </row>
    <row r="29" customFormat="false" ht="27.75" hidden="false" customHeight="true" outlineLevel="0" collapsed="false">
      <c r="A29" s="148" t="s">
        <v>360</v>
      </c>
      <c r="B29" s="149" t="s">
        <v>139</v>
      </c>
      <c r="C29" s="150" t="s">
        <v>282</v>
      </c>
      <c r="D29" s="150" t="s">
        <v>289</v>
      </c>
      <c r="E29" s="150" t="s">
        <v>359</v>
      </c>
      <c r="F29" s="150" t="s">
        <v>361</v>
      </c>
      <c r="G29" s="151" t="n">
        <v>20.7</v>
      </c>
      <c r="H29" s="151" t="n">
        <v>20.7</v>
      </c>
      <c r="I29" s="152" t="n">
        <v>20.7</v>
      </c>
    </row>
    <row r="30" customFormat="false" ht="63" hidden="false" customHeight="true" outlineLevel="0" collapsed="false">
      <c r="A30" s="161" t="s">
        <v>362</v>
      </c>
      <c r="B30" s="149" t="s">
        <v>139</v>
      </c>
      <c r="C30" s="150" t="s">
        <v>282</v>
      </c>
      <c r="D30" s="150" t="s">
        <v>289</v>
      </c>
      <c r="E30" s="150" t="s">
        <v>363</v>
      </c>
      <c r="F30" s="150" t="s">
        <v>330</v>
      </c>
      <c r="G30" s="151" t="n">
        <f aca="false">G31</f>
        <v>20.3</v>
      </c>
      <c r="H30" s="151" t="n">
        <f aca="false">H31</f>
        <v>20.3</v>
      </c>
      <c r="I30" s="152" t="n">
        <f aca="false">I31</f>
        <v>20.3</v>
      </c>
    </row>
    <row r="31" customFormat="false" ht="92.25" hidden="false" customHeight="true" outlineLevel="0" collapsed="false">
      <c r="A31" s="160" t="s">
        <v>364</v>
      </c>
      <c r="B31" s="149" t="s">
        <v>139</v>
      </c>
      <c r="C31" s="150" t="s">
        <v>282</v>
      </c>
      <c r="D31" s="150" t="s">
        <v>289</v>
      </c>
      <c r="E31" s="150" t="s">
        <v>365</v>
      </c>
      <c r="F31" s="150" t="s">
        <v>330</v>
      </c>
      <c r="G31" s="151" t="n">
        <f aca="false">G32</f>
        <v>20.3</v>
      </c>
      <c r="H31" s="151" t="n">
        <f aca="false">H32</f>
        <v>20.3</v>
      </c>
      <c r="I31" s="152" t="n">
        <f aca="false">I32</f>
        <v>20.3</v>
      </c>
    </row>
    <row r="32" customFormat="false" ht="24" hidden="false" customHeight="true" outlineLevel="0" collapsed="false">
      <c r="A32" s="148" t="s">
        <v>360</v>
      </c>
      <c r="B32" s="149" t="s">
        <v>139</v>
      </c>
      <c r="C32" s="150" t="s">
        <v>282</v>
      </c>
      <c r="D32" s="150" t="s">
        <v>289</v>
      </c>
      <c r="E32" s="150" t="s">
        <v>365</v>
      </c>
      <c r="F32" s="150" t="s">
        <v>361</v>
      </c>
      <c r="G32" s="151" t="n">
        <v>20.3</v>
      </c>
      <c r="H32" s="151" t="n">
        <v>20.3</v>
      </c>
      <c r="I32" s="151" t="n">
        <v>20.3</v>
      </c>
    </row>
    <row r="33" customFormat="false" ht="24" hidden="true" customHeight="true" outlineLevel="0" collapsed="false">
      <c r="A33" s="148" t="s">
        <v>366</v>
      </c>
      <c r="B33" s="149" t="s">
        <v>139</v>
      </c>
      <c r="C33" s="150" t="s">
        <v>282</v>
      </c>
      <c r="D33" s="150" t="s">
        <v>291</v>
      </c>
      <c r="E33" s="150" t="s">
        <v>329</v>
      </c>
      <c r="F33" s="150" t="s">
        <v>330</v>
      </c>
      <c r="G33" s="151" t="n">
        <f aca="false">G34</f>
        <v>0</v>
      </c>
      <c r="H33" s="162" t="n">
        <v>0</v>
      </c>
      <c r="I33" s="163" t="n">
        <v>0</v>
      </c>
    </row>
    <row r="34" customFormat="false" ht="24" hidden="true" customHeight="true" outlineLevel="0" collapsed="false">
      <c r="A34" s="148" t="s">
        <v>367</v>
      </c>
      <c r="B34" s="149" t="s">
        <v>139</v>
      </c>
      <c r="C34" s="150" t="s">
        <v>282</v>
      </c>
      <c r="D34" s="150" t="s">
        <v>291</v>
      </c>
      <c r="E34" s="150" t="s">
        <v>368</v>
      </c>
      <c r="F34" s="150" t="s">
        <v>330</v>
      </c>
      <c r="G34" s="151" t="n">
        <f aca="false">G35</f>
        <v>0</v>
      </c>
      <c r="H34" s="162" t="n">
        <v>0</v>
      </c>
      <c r="I34" s="163" t="n">
        <v>0</v>
      </c>
    </row>
    <row r="35" customFormat="false" ht="32.25" hidden="true" customHeight="true" outlineLevel="0" collapsed="false">
      <c r="A35" s="148" t="s">
        <v>369</v>
      </c>
      <c r="B35" s="149" t="s">
        <v>139</v>
      </c>
      <c r="C35" s="150" t="s">
        <v>282</v>
      </c>
      <c r="D35" s="150" t="s">
        <v>291</v>
      </c>
      <c r="E35" s="150" t="s">
        <v>370</v>
      </c>
      <c r="F35" s="150" t="s">
        <v>330</v>
      </c>
      <c r="G35" s="151" t="n">
        <f aca="false">G36</f>
        <v>0</v>
      </c>
      <c r="H35" s="162" t="n">
        <v>0</v>
      </c>
      <c r="I35" s="163" t="n">
        <v>0</v>
      </c>
    </row>
    <row r="36" customFormat="false" ht="29.25" hidden="true" customHeight="true" outlineLevel="0" collapsed="false">
      <c r="A36" s="148" t="s">
        <v>371</v>
      </c>
      <c r="B36" s="149" t="s">
        <v>139</v>
      </c>
      <c r="C36" s="150" t="s">
        <v>282</v>
      </c>
      <c r="D36" s="150" t="s">
        <v>291</v>
      </c>
      <c r="E36" s="150" t="s">
        <v>372</v>
      </c>
      <c r="F36" s="150" t="s">
        <v>373</v>
      </c>
      <c r="G36" s="151" t="n">
        <f aca="false">G37</f>
        <v>0</v>
      </c>
      <c r="H36" s="162" t="n">
        <v>0</v>
      </c>
      <c r="I36" s="163" t="n">
        <v>0</v>
      </c>
    </row>
    <row r="37" customFormat="false" ht="35.25" hidden="true" customHeight="true" outlineLevel="0" collapsed="false">
      <c r="A37" s="154" t="s">
        <v>344</v>
      </c>
      <c r="B37" s="149" t="s">
        <v>139</v>
      </c>
      <c r="C37" s="150" t="s">
        <v>282</v>
      </c>
      <c r="D37" s="150" t="s">
        <v>291</v>
      </c>
      <c r="E37" s="150" t="s">
        <v>372</v>
      </c>
      <c r="F37" s="150" t="s">
        <v>374</v>
      </c>
      <c r="G37" s="151" t="n">
        <v>0</v>
      </c>
      <c r="H37" s="162" t="n">
        <v>0</v>
      </c>
      <c r="I37" s="163" t="n">
        <v>0</v>
      </c>
    </row>
    <row r="38" customFormat="false" ht="19.5" hidden="false" customHeight="true" outlineLevel="0" collapsed="false">
      <c r="A38" s="158" t="s">
        <v>375</v>
      </c>
      <c r="B38" s="140" t="s">
        <v>139</v>
      </c>
      <c r="C38" s="142" t="s">
        <v>282</v>
      </c>
      <c r="D38" s="142" t="s">
        <v>293</v>
      </c>
      <c r="E38" s="142" t="s">
        <v>353</v>
      </c>
      <c r="F38" s="142"/>
      <c r="G38" s="146" t="n">
        <f aca="false">G39+G48+G51</f>
        <v>258.6</v>
      </c>
      <c r="H38" s="146" t="n">
        <f aca="false">H39+H48+H51</f>
        <v>240.6</v>
      </c>
      <c r="I38" s="146" t="n">
        <f aca="false">I39+I48+I51</f>
        <v>242.6</v>
      </c>
    </row>
    <row r="39" customFormat="false" ht="90.75" hidden="false" customHeight="true" outlineLevel="0" collapsed="false">
      <c r="A39" s="148" t="s">
        <v>376</v>
      </c>
      <c r="B39" s="149" t="s">
        <v>139</v>
      </c>
      <c r="C39" s="150" t="s">
        <v>282</v>
      </c>
      <c r="D39" s="150" t="s">
        <v>293</v>
      </c>
      <c r="E39" s="150" t="s">
        <v>377</v>
      </c>
      <c r="F39" s="150" t="s">
        <v>330</v>
      </c>
      <c r="G39" s="151" t="n">
        <f aca="false">G40+G43</f>
        <v>242</v>
      </c>
      <c r="H39" s="151" t="n">
        <f aca="false">H40+H43</f>
        <v>224</v>
      </c>
      <c r="I39" s="151" t="n">
        <f aca="false">I40+I43</f>
        <v>226</v>
      </c>
    </row>
    <row r="40" customFormat="false" ht="83.25" hidden="false" customHeight="true" outlineLevel="0" collapsed="false">
      <c r="A40" s="148" t="s">
        <v>378</v>
      </c>
      <c r="B40" s="149" t="s">
        <v>139</v>
      </c>
      <c r="C40" s="150" t="s">
        <v>282</v>
      </c>
      <c r="D40" s="150" t="s">
        <v>293</v>
      </c>
      <c r="E40" s="150" t="s">
        <v>379</v>
      </c>
      <c r="F40" s="150" t="s">
        <v>330</v>
      </c>
      <c r="G40" s="151" t="n">
        <f aca="false">G41</f>
        <v>30</v>
      </c>
      <c r="H40" s="151" t="n">
        <f aca="false">H41</f>
        <v>10</v>
      </c>
      <c r="I40" s="152" t="n">
        <f aca="false">I41</f>
        <v>10</v>
      </c>
    </row>
    <row r="41" customFormat="false" ht="55.5" hidden="false" customHeight="true" outlineLevel="0" collapsed="false">
      <c r="A41" s="153" t="s">
        <v>380</v>
      </c>
      <c r="B41" s="149" t="s">
        <v>139</v>
      </c>
      <c r="C41" s="150" t="s">
        <v>282</v>
      </c>
      <c r="D41" s="150" t="s">
        <v>293</v>
      </c>
      <c r="E41" s="150" t="s">
        <v>381</v>
      </c>
      <c r="F41" s="150" t="s">
        <v>330</v>
      </c>
      <c r="G41" s="151" t="n">
        <f aca="false">G42</f>
        <v>30</v>
      </c>
      <c r="H41" s="151" t="n">
        <f aca="false">H42</f>
        <v>10</v>
      </c>
      <c r="I41" s="152" t="n">
        <f aca="false">I42</f>
        <v>10</v>
      </c>
    </row>
    <row r="42" customFormat="false" ht="51.75" hidden="false" customHeight="true" outlineLevel="0" collapsed="false">
      <c r="A42" s="154" t="s">
        <v>344</v>
      </c>
      <c r="B42" s="149" t="s">
        <v>139</v>
      </c>
      <c r="C42" s="150" t="s">
        <v>282</v>
      </c>
      <c r="D42" s="150" t="s">
        <v>293</v>
      </c>
      <c r="E42" s="150" t="s">
        <v>381</v>
      </c>
      <c r="F42" s="150" t="s">
        <v>345</v>
      </c>
      <c r="G42" s="151" t="n">
        <v>30</v>
      </c>
      <c r="H42" s="151" t="n">
        <v>10</v>
      </c>
      <c r="I42" s="152" t="n">
        <v>10</v>
      </c>
    </row>
    <row r="43" customFormat="false" ht="51.75" hidden="false" customHeight="true" outlineLevel="0" collapsed="false">
      <c r="A43" s="164" t="s">
        <v>382</v>
      </c>
      <c r="B43" s="165"/>
      <c r="C43" s="150" t="s">
        <v>282</v>
      </c>
      <c r="D43" s="150" t="s">
        <v>293</v>
      </c>
      <c r="E43" s="150" t="s">
        <v>383</v>
      </c>
      <c r="F43" s="166" t="s">
        <v>330</v>
      </c>
      <c r="G43" s="167" t="n">
        <f aca="false">G44</f>
        <v>212</v>
      </c>
      <c r="H43" s="167" t="n">
        <f aca="false">H44</f>
        <v>214</v>
      </c>
      <c r="I43" s="167" t="n">
        <f aca="false">I44</f>
        <v>216</v>
      </c>
    </row>
    <row r="44" customFormat="false" ht="33.75" hidden="false" customHeight="true" outlineLevel="0" collapsed="false">
      <c r="A44" s="164" t="s">
        <v>384</v>
      </c>
      <c r="B44" s="165"/>
      <c r="C44" s="150" t="s">
        <v>282</v>
      </c>
      <c r="D44" s="150" t="s">
        <v>293</v>
      </c>
      <c r="E44" s="166" t="s">
        <v>555</v>
      </c>
      <c r="F44" s="166" t="s">
        <v>330</v>
      </c>
      <c r="G44" s="167" t="n">
        <f aca="false">G45</f>
        <v>212</v>
      </c>
      <c r="H44" s="167" t="n">
        <f aca="false">H45</f>
        <v>214</v>
      </c>
      <c r="I44" s="167" t="n">
        <f aca="false">I45</f>
        <v>216</v>
      </c>
    </row>
    <row r="45" customFormat="false" ht="51.75" hidden="false" customHeight="true" outlineLevel="0" collapsed="false">
      <c r="A45" s="164" t="s">
        <v>386</v>
      </c>
      <c r="B45" s="165"/>
      <c r="C45" s="150" t="s">
        <v>282</v>
      </c>
      <c r="D45" s="150" t="s">
        <v>293</v>
      </c>
      <c r="E45" s="166" t="s">
        <v>555</v>
      </c>
      <c r="F45" s="166" t="s">
        <v>373</v>
      </c>
      <c r="G45" s="167" t="n">
        <f aca="false">G46</f>
        <v>212</v>
      </c>
      <c r="H45" s="167" t="n">
        <f aca="false">H46</f>
        <v>214</v>
      </c>
      <c r="I45" s="167" t="n">
        <f aca="false">I46</f>
        <v>216</v>
      </c>
    </row>
    <row r="46" customFormat="false" ht="51.75" hidden="false" customHeight="true" outlineLevel="0" collapsed="false">
      <c r="A46" s="164" t="s">
        <v>344</v>
      </c>
      <c r="B46" s="165"/>
      <c r="C46" s="150" t="s">
        <v>282</v>
      </c>
      <c r="D46" s="150" t="s">
        <v>293</v>
      </c>
      <c r="E46" s="166" t="s">
        <v>555</v>
      </c>
      <c r="F46" s="166" t="s">
        <v>345</v>
      </c>
      <c r="G46" s="167" t="n">
        <f aca="false">G47</f>
        <v>212</v>
      </c>
      <c r="H46" s="167" t="n">
        <f aca="false">H47</f>
        <v>214</v>
      </c>
      <c r="I46" s="167" t="n">
        <f aca="false">I47</f>
        <v>216</v>
      </c>
    </row>
    <row r="47" customFormat="false" ht="27" hidden="false" customHeight="true" outlineLevel="0" collapsed="false">
      <c r="A47" s="168" t="s">
        <v>387</v>
      </c>
      <c r="B47" s="165"/>
      <c r="C47" s="150" t="s">
        <v>282</v>
      </c>
      <c r="D47" s="150" t="s">
        <v>293</v>
      </c>
      <c r="E47" s="166" t="s">
        <v>555</v>
      </c>
      <c r="F47" s="166" t="s">
        <v>388</v>
      </c>
      <c r="G47" s="167" t="n">
        <v>212</v>
      </c>
      <c r="H47" s="167" t="n">
        <v>214</v>
      </c>
      <c r="I47" s="169" t="n">
        <v>216</v>
      </c>
    </row>
    <row r="48" customFormat="false" ht="98.25" hidden="false" customHeight="true" outlineLevel="0" collapsed="false">
      <c r="A48" s="170" t="s">
        <v>339</v>
      </c>
      <c r="B48" s="165" t="s">
        <v>139</v>
      </c>
      <c r="C48" s="166" t="s">
        <v>282</v>
      </c>
      <c r="D48" s="166" t="s">
        <v>293</v>
      </c>
      <c r="E48" s="166" t="s">
        <v>332</v>
      </c>
      <c r="F48" s="166" t="s">
        <v>330</v>
      </c>
      <c r="G48" s="167" t="n">
        <f aca="false">G49</f>
        <v>1.4</v>
      </c>
      <c r="H48" s="167" t="n">
        <f aca="false">H49</f>
        <v>1.4</v>
      </c>
      <c r="I48" s="167" t="n">
        <f aca="false">I49</f>
        <v>1.4</v>
      </c>
    </row>
    <row r="49" customFormat="false" ht="78.75" hidden="false" customHeight="true" outlineLevel="0" collapsed="false">
      <c r="A49" s="171" t="s">
        <v>340</v>
      </c>
      <c r="B49" s="149" t="s">
        <v>139</v>
      </c>
      <c r="C49" s="150" t="s">
        <v>282</v>
      </c>
      <c r="D49" s="150" t="s">
        <v>293</v>
      </c>
      <c r="E49" s="150" t="s">
        <v>332</v>
      </c>
      <c r="F49" s="150" t="s">
        <v>330</v>
      </c>
      <c r="G49" s="151" t="n">
        <f aca="false">G50</f>
        <v>1.4</v>
      </c>
      <c r="H49" s="151" t="n">
        <f aca="false">H50</f>
        <v>1.4</v>
      </c>
      <c r="I49" s="151" t="n">
        <f aca="false">I50</f>
        <v>1.4</v>
      </c>
    </row>
    <row r="50" customFormat="false" ht="36" hidden="false" customHeight="true" outlineLevel="0" collapsed="false">
      <c r="A50" s="172" t="s">
        <v>389</v>
      </c>
      <c r="B50" s="149" t="s">
        <v>139</v>
      </c>
      <c r="C50" s="150" t="s">
        <v>282</v>
      </c>
      <c r="D50" s="150" t="s">
        <v>293</v>
      </c>
      <c r="E50" s="150" t="s">
        <v>390</v>
      </c>
      <c r="F50" s="150" t="s">
        <v>347</v>
      </c>
      <c r="G50" s="151" t="n">
        <v>1.4</v>
      </c>
      <c r="H50" s="151" t="n">
        <v>1.4</v>
      </c>
      <c r="I50" s="152" t="n">
        <v>1.4</v>
      </c>
    </row>
    <row r="51" customFormat="false" ht="90" hidden="false" customHeight="true" outlineLevel="0" collapsed="false">
      <c r="A51" s="173" t="s">
        <v>556</v>
      </c>
      <c r="B51" s="174" t="s">
        <v>139</v>
      </c>
      <c r="C51" s="174" t="s">
        <v>282</v>
      </c>
      <c r="D51" s="174" t="s">
        <v>293</v>
      </c>
      <c r="E51" s="175" t="s">
        <v>392</v>
      </c>
      <c r="F51" s="150" t="s">
        <v>330</v>
      </c>
      <c r="G51" s="151" t="n">
        <f aca="false">G52+G54</f>
        <v>15.2</v>
      </c>
      <c r="H51" s="151" t="n">
        <f aca="false">H52+H54</f>
        <v>15.2</v>
      </c>
      <c r="I51" s="152" t="n">
        <f aca="false">I52+I54</f>
        <v>15.2</v>
      </c>
    </row>
    <row r="52" customFormat="false" ht="47.25" hidden="false" customHeight="true" outlineLevel="0" collapsed="false">
      <c r="A52" s="176" t="s">
        <v>393</v>
      </c>
      <c r="B52" s="174" t="s">
        <v>139</v>
      </c>
      <c r="C52" s="174" t="s">
        <v>282</v>
      </c>
      <c r="D52" s="174" t="s">
        <v>293</v>
      </c>
      <c r="E52" s="175" t="s">
        <v>394</v>
      </c>
      <c r="F52" s="150" t="s">
        <v>330</v>
      </c>
      <c r="G52" s="151" t="n">
        <f aca="false">G53</f>
        <v>14</v>
      </c>
      <c r="H52" s="151" t="n">
        <f aca="false">H53</f>
        <v>14</v>
      </c>
      <c r="I52" s="152" t="n">
        <f aca="false">I53</f>
        <v>14</v>
      </c>
    </row>
    <row r="53" customFormat="false" ht="21" hidden="false" customHeight="true" outlineLevel="0" collapsed="false">
      <c r="A53" s="177" t="s">
        <v>395</v>
      </c>
      <c r="B53" s="174" t="s">
        <v>139</v>
      </c>
      <c r="C53" s="174" t="s">
        <v>282</v>
      </c>
      <c r="D53" s="174" t="s">
        <v>293</v>
      </c>
      <c r="E53" s="175" t="s">
        <v>396</v>
      </c>
      <c r="F53" s="150" t="s">
        <v>338</v>
      </c>
      <c r="G53" s="151" t="n">
        <v>14</v>
      </c>
      <c r="H53" s="151" t="n">
        <f aca="false">G53</f>
        <v>14</v>
      </c>
      <c r="I53" s="152" t="n">
        <f aca="false">H53</f>
        <v>14</v>
      </c>
    </row>
    <row r="54" customFormat="false" ht="37.5" hidden="false" customHeight="true" outlineLevel="0" collapsed="false">
      <c r="A54" s="173" t="s">
        <v>397</v>
      </c>
      <c r="B54" s="174" t="s">
        <v>139</v>
      </c>
      <c r="C54" s="174" t="s">
        <v>282</v>
      </c>
      <c r="D54" s="174" t="s">
        <v>293</v>
      </c>
      <c r="E54" s="175" t="s">
        <v>398</v>
      </c>
      <c r="F54" s="174" t="s">
        <v>330</v>
      </c>
      <c r="G54" s="151" t="n">
        <f aca="false">G55</f>
        <v>1.2</v>
      </c>
      <c r="H54" s="151" t="n">
        <f aca="false">H55</f>
        <v>1.2</v>
      </c>
      <c r="I54" s="152" t="n">
        <f aca="false">I55</f>
        <v>1.2</v>
      </c>
    </row>
    <row r="55" customFormat="false" ht="21" hidden="false" customHeight="true" outlineLevel="0" collapsed="false">
      <c r="A55" s="173" t="s">
        <v>399</v>
      </c>
      <c r="B55" s="174" t="s">
        <v>139</v>
      </c>
      <c r="C55" s="174" t="s">
        <v>282</v>
      </c>
      <c r="D55" s="174" t="s">
        <v>293</v>
      </c>
      <c r="E55" s="175" t="s">
        <v>400</v>
      </c>
      <c r="F55" s="174" t="s">
        <v>330</v>
      </c>
      <c r="G55" s="151" t="n">
        <f aca="false">G56</f>
        <v>1.2</v>
      </c>
      <c r="H55" s="151" t="n">
        <f aca="false">H56</f>
        <v>1.2</v>
      </c>
      <c r="I55" s="152" t="n">
        <f aca="false">I56</f>
        <v>1.2</v>
      </c>
    </row>
    <row r="56" customFormat="false" ht="36" hidden="false" customHeight="true" outlineLevel="0" collapsed="false">
      <c r="A56" s="178" t="s">
        <v>344</v>
      </c>
      <c r="B56" s="174" t="s">
        <v>139</v>
      </c>
      <c r="C56" s="174" t="s">
        <v>282</v>
      </c>
      <c r="D56" s="174" t="s">
        <v>293</v>
      </c>
      <c r="E56" s="175" t="s">
        <v>400</v>
      </c>
      <c r="F56" s="174" t="s">
        <v>345</v>
      </c>
      <c r="G56" s="151" t="n">
        <v>1.2</v>
      </c>
      <c r="H56" s="151" t="n">
        <v>1.2</v>
      </c>
      <c r="I56" s="152" t="n">
        <v>1.2</v>
      </c>
    </row>
    <row r="57" customFormat="false" ht="15.75" hidden="false" customHeight="false" outlineLevel="0" collapsed="false">
      <c r="A57" s="179" t="s">
        <v>294</v>
      </c>
      <c r="B57" s="180" t="s">
        <v>139</v>
      </c>
      <c r="C57" s="181" t="s">
        <v>285</v>
      </c>
      <c r="D57" s="181" t="s">
        <v>283</v>
      </c>
      <c r="E57" s="181" t="s">
        <v>329</v>
      </c>
      <c r="F57" s="181" t="s">
        <v>330</v>
      </c>
      <c r="G57" s="182" t="n">
        <f aca="false">G58</f>
        <v>104.8</v>
      </c>
      <c r="H57" s="182" t="n">
        <f aca="false">H58</f>
        <v>108.3</v>
      </c>
      <c r="I57" s="183" t="n">
        <f aca="false">I58</f>
        <v>112.1</v>
      </c>
    </row>
    <row r="58" customFormat="false" ht="31.5" hidden="false" customHeight="false" outlineLevel="0" collapsed="false">
      <c r="A58" s="158" t="s">
        <v>401</v>
      </c>
      <c r="B58" s="140" t="s">
        <v>139</v>
      </c>
      <c r="C58" s="142" t="s">
        <v>285</v>
      </c>
      <c r="D58" s="142" t="s">
        <v>296</v>
      </c>
      <c r="E58" s="142" t="s">
        <v>329</v>
      </c>
      <c r="F58" s="142" t="s">
        <v>330</v>
      </c>
      <c r="G58" s="146" t="n">
        <f aca="false">G59</f>
        <v>104.8</v>
      </c>
      <c r="H58" s="146" t="n">
        <f aca="false">H59</f>
        <v>108.3</v>
      </c>
      <c r="I58" s="147" t="n">
        <f aca="false">I59</f>
        <v>112.1</v>
      </c>
    </row>
    <row r="59" customFormat="false" ht="99" hidden="false" customHeight="true" outlineLevel="0" collapsed="false">
      <c r="A59" s="148" t="s">
        <v>402</v>
      </c>
      <c r="B59" s="149" t="s">
        <v>139</v>
      </c>
      <c r="C59" s="150" t="s">
        <v>285</v>
      </c>
      <c r="D59" s="150" t="s">
        <v>296</v>
      </c>
      <c r="E59" s="150" t="s">
        <v>403</v>
      </c>
      <c r="F59" s="150" t="s">
        <v>330</v>
      </c>
      <c r="G59" s="151" t="n">
        <f aca="false">G60</f>
        <v>104.8</v>
      </c>
      <c r="H59" s="151" t="n">
        <f aca="false">H60</f>
        <v>108.3</v>
      </c>
      <c r="I59" s="152" t="n">
        <f aca="false">I60</f>
        <v>112.1</v>
      </c>
    </row>
    <row r="60" customFormat="false" ht="83.25" hidden="false" customHeight="true" outlineLevel="0" collapsed="false">
      <c r="A60" s="184" t="s">
        <v>404</v>
      </c>
      <c r="B60" s="149" t="s">
        <v>139</v>
      </c>
      <c r="C60" s="150" t="s">
        <v>285</v>
      </c>
      <c r="D60" s="150" t="s">
        <v>296</v>
      </c>
      <c r="E60" s="150" t="s">
        <v>405</v>
      </c>
      <c r="F60" s="150" t="s">
        <v>330</v>
      </c>
      <c r="G60" s="151" t="n">
        <f aca="false">G61</f>
        <v>104.8</v>
      </c>
      <c r="H60" s="151" t="n">
        <f aca="false">H61</f>
        <v>108.3</v>
      </c>
      <c r="I60" s="152" t="n">
        <f aca="false">I61</f>
        <v>112.1</v>
      </c>
    </row>
    <row r="61" customFormat="false" ht="61.5" hidden="false" customHeight="true" outlineLevel="0" collapsed="false">
      <c r="A61" s="148" t="s">
        <v>557</v>
      </c>
      <c r="B61" s="149" t="s">
        <v>139</v>
      </c>
      <c r="C61" s="150" t="s">
        <v>285</v>
      </c>
      <c r="D61" s="150" t="s">
        <v>296</v>
      </c>
      <c r="E61" s="150" t="s">
        <v>407</v>
      </c>
      <c r="F61" s="150" t="s">
        <v>330</v>
      </c>
      <c r="G61" s="151" t="n">
        <f aca="false">G62+G63</f>
        <v>104.8</v>
      </c>
      <c r="H61" s="151" t="n">
        <f aca="false">H62+H63</f>
        <v>108.3</v>
      </c>
      <c r="I61" s="152" t="n">
        <f aca="false">I62+I63</f>
        <v>112.1</v>
      </c>
    </row>
    <row r="62" customFormat="false" ht="33.75" hidden="false" customHeight="true" outlineLevel="0" collapsed="false">
      <c r="A62" s="154" t="s">
        <v>337</v>
      </c>
      <c r="B62" s="149" t="s">
        <v>139</v>
      </c>
      <c r="C62" s="150" t="s">
        <v>285</v>
      </c>
      <c r="D62" s="150" t="s">
        <v>296</v>
      </c>
      <c r="E62" s="150" t="s">
        <v>407</v>
      </c>
      <c r="F62" s="150" t="s">
        <v>338</v>
      </c>
      <c r="G62" s="151" t="n">
        <v>104.3</v>
      </c>
      <c r="H62" s="151" t="n">
        <v>107</v>
      </c>
      <c r="I62" s="152" t="n">
        <v>109.4</v>
      </c>
    </row>
    <row r="63" customFormat="false" ht="47.25" hidden="false" customHeight="false" outlineLevel="0" collapsed="false">
      <c r="A63" s="154" t="s">
        <v>344</v>
      </c>
      <c r="B63" s="149" t="s">
        <v>139</v>
      </c>
      <c r="C63" s="150" t="s">
        <v>285</v>
      </c>
      <c r="D63" s="150" t="s">
        <v>296</v>
      </c>
      <c r="E63" s="150" t="s">
        <v>407</v>
      </c>
      <c r="F63" s="150" t="s">
        <v>345</v>
      </c>
      <c r="G63" s="151" t="n">
        <v>0.5</v>
      </c>
      <c r="H63" s="151" t="n">
        <v>1.3</v>
      </c>
      <c r="I63" s="152" t="n">
        <v>2.7</v>
      </c>
    </row>
    <row r="64" customFormat="false" ht="31.5" hidden="false" customHeight="false" outlineLevel="0" collapsed="false">
      <c r="A64" s="155" t="s">
        <v>297</v>
      </c>
      <c r="B64" s="140" t="s">
        <v>139</v>
      </c>
      <c r="C64" s="185" t="s">
        <v>296</v>
      </c>
      <c r="D64" s="185" t="s">
        <v>283</v>
      </c>
      <c r="E64" s="142" t="s">
        <v>329</v>
      </c>
      <c r="F64" s="142" t="s">
        <v>330</v>
      </c>
      <c r="G64" s="146" t="n">
        <f aca="false">G65</f>
        <v>784.4</v>
      </c>
      <c r="H64" s="146" t="n">
        <f aca="false">H65</f>
        <v>694.4</v>
      </c>
      <c r="I64" s="146" t="n">
        <f aca="false">I65</f>
        <v>694.4</v>
      </c>
    </row>
    <row r="65" customFormat="false" ht="63" hidden="false" customHeight="false" outlineLevel="0" collapsed="false">
      <c r="A65" s="155" t="s">
        <v>408</v>
      </c>
      <c r="B65" s="140" t="s">
        <v>139</v>
      </c>
      <c r="C65" s="142" t="s">
        <v>296</v>
      </c>
      <c r="D65" s="142" t="s">
        <v>299</v>
      </c>
      <c r="E65" s="142" t="s">
        <v>329</v>
      </c>
      <c r="F65" s="142" t="s">
        <v>330</v>
      </c>
      <c r="G65" s="146" t="n">
        <f aca="false">G66</f>
        <v>784.4</v>
      </c>
      <c r="H65" s="146" t="n">
        <f aca="false">H66</f>
        <v>694.4</v>
      </c>
      <c r="I65" s="146" t="n">
        <f aca="false">I66</f>
        <v>694.4</v>
      </c>
    </row>
    <row r="66" customFormat="false" ht="137.25" hidden="false" customHeight="true" outlineLevel="0" collapsed="false">
      <c r="A66" s="186" t="s">
        <v>409</v>
      </c>
      <c r="B66" s="149" t="s">
        <v>139</v>
      </c>
      <c r="C66" s="150" t="s">
        <v>296</v>
      </c>
      <c r="D66" s="150" t="s">
        <v>299</v>
      </c>
      <c r="E66" s="150" t="s">
        <v>410</v>
      </c>
      <c r="F66" s="150" t="s">
        <v>330</v>
      </c>
      <c r="G66" s="151" t="n">
        <f aca="false">G67+G70</f>
        <v>784.4</v>
      </c>
      <c r="H66" s="151" t="n">
        <f aca="false">H67+H70</f>
        <v>694.4</v>
      </c>
      <c r="I66" s="151" t="n">
        <f aca="false">I67+I70</f>
        <v>694.4</v>
      </c>
    </row>
    <row r="67" customFormat="false" ht="78.75" hidden="false" customHeight="true" outlineLevel="0" collapsed="false">
      <c r="A67" s="186" t="s">
        <v>558</v>
      </c>
      <c r="B67" s="149" t="s">
        <v>139</v>
      </c>
      <c r="C67" s="150" t="s">
        <v>296</v>
      </c>
      <c r="D67" s="150" t="s">
        <v>299</v>
      </c>
      <c r="E67" s="150" t="s">
        <v>559</v>
      </c>
      <c r="F67" s="150" t="s">
        <v>330</v>
      </c>
      <c r="G67" s="151" t="n">
        <f aca="false">G68</f>
        <v>5</v>
      </c>
      <c r="H67" s="151" t="n">
        <f aca="false">H68</f>
        <v>5</v>
      </c>
      <c r="I67" s="151" t="n">
        <f aca="false">I68</f>
        <v>5</v>
      </c>
    </row>
    <row r="68" customFormat="false" ht="57" hidden="false" customHeight="true" outlineLevel="0" collapsed="false">
      <c r="A68" s="186" t="s">
        <v>411</v>
      </c>
      <c r="B68" s="149" t="s">
        <v>139</v>
      </c>
      <c r="C68" s="150" t="s">
        <v>296</v>
      </c>
      <c r="D68" s="150" t="s">
        <v>299</v>
      </c>
      <c r="E68" s="150" t="s">
        <v>412</v>
      </c>
      <c r="F68" s="150" t="s">
        <v>330</v>
      </c>
      <c r="G68" s="151" t="n">
        <f aca="false">G69</f>
        <v>5</v>
      </c>
      <c r="H68" s="151" t="n">
        <f aca="false">H69</f>
        <v>5</v>
      </c>
      <c r="I68" s="152" t="n">
        <f aca="false">I69</f>
        <v>5</v>
      </c>
    </row>
    <row r="69" customFormat="false" ht="47.25" hidden="false" customHeight="false" outlineLevel="0" collapsed="false">
      <c r="A69" s="154" t="s">
        <v>344</v>
      </c>
      <c r="B69" s="149" t="s">
        <v>139</v>
      </c>
      <c r="C69" s="150" t="s">
        <v>296</v>
      </c>
      <c r="D69" s="150" t="s">
        <v>299</v>
      </c>
      <c r="E69" s="150" t="s">
        <v>412</v>
      </c>
      <c r="F69" s="150" t="s">
        <v>345</v>
      </c>
      <c r="G69" s="151" t="n">
        <v>5</v>
      </c>
      <c r="H69" s="151" t="n">
        <v>5</v>
      </c>
      <c r="I69" s="152" t="n">
        <v>5</v>
      </c>
    </row>
    <row r="70" customFormat="false" ht="47.25" hidden="false" customHeight="false" outlineLevel="0" collapsed="false">
      <c r="A70" s="160" t="s">
        <v>415</v>
      </c>
      <c r="B70" s="149" t="s">
        <v>139</v>
      </c>
      <c r="C70" s="150" t="s">
        <v>296</v>
      </c>
      <c r="D70" s="150" t="s">
        <v>299</v>
      </c>
      <c r="E70" s="189" t="s">
        <v>416</v>
      </c>
      <c r="F70" s="150" t="s">
        <v>330</v>
      </c>
      <c r="G70" s="151" t="n">
        <f aca="false">G71</f>
        <v>779.4</v>
      </c>
      <c r="H70" s="151" t="n">
        <f aca="false">H71</f>
        <v>689.4</v>
      </c>
      <c r="I70" s="152" t="n">
        <f aca="false">I71</f>
        <v>689.4</v>
      </c>
    </row>
    <row r="71" customFormat="false" ht="50.25" hidden="false" customHeight="true" outlineLevel="0" collapsed="false">
      <c r="A71" s="186" t="s">
        <v>417</v>
      </c>
      <c r="B71" s="149" t="s">
        <v>139</v>
      </c>
      <c r="C71" s="150" t="s">
        <v>296</v>
      </c>
      <c r="D71" s="150" t="s">
        <v>299</v>
      </c>
      <c r="E71" s="150" t="s">
        <v>418</v>
      </c>
      <c r="F71" s="150" t="s">
        <v>330</v>
      </c>
      <c r="G71" s="151" t="n">
        <f aca="false">G72</f>
        <v>779.4</v>
      </c>
      <c r="H71" s="151" t="n">
        <f aca="false">H72</f>
        <v>689.4</v>
      </c>
      <c r="I71" s="152" t="n">
        <f aca="false">I72</f>
        <v>689.4</v>
      </c>
    </row>
    <row r="72" customFormat="false" ht="47.25" hidden="false" customHeight="false" outlineLevel="0" collapsed="false">
      <c r="A72" s="154" t="s">
        <v>344</v>
      </c>
      <c r="B72" s="140" t="s">
        <v>139</v>
      </c>
      <c r="C72" s="150" t="s">
        <v>296</v>
      </c>
      <c r="D72" s="150" t="s">
        <v>299</v>
      </c>
      <c r="E72" s="150" t="s">
        <v>418</v>
      </c>
      <c r="F72" s="150" t="s">
        <v>345</v>
      </c>
      <c r="G72" s="151" t="n">
        <f aca="false">739.4+40</f>
        <v>779.4</v>
      </c>
      <c r="H72" s="151" t="n">
        <v>689.4</v>
      </c>
      <c r="I72" s="152" t="n">
        <v>689.4</v>
      </c>
    </row>
    <row r="73" customFormat="false" ht="15.75" hidden="false" customHeight="false" outlineLevel="0" collapsed="false">
      <c r="A73" s="190" t="s">
        <v>300</v>
      </c>
      <c r="B73" s="140" t="s">
        <v>139</v>
      </c>
      <c r="C73" s="142" t="s">
        <v>287</v>
      </c>
      <c r="D73" s="142" t="s">
        <v>283</v>
      </c>
      <c r="E73" s="142" t="s">
        <v>329</v>
      </c>
      <c r="F73" s="142" t="s">
        <v>330</v>
      </c>
      <c r="G73" s="146" t="n">
        <f aca="false">G75+G91</f>
        <v>546.3</v>
      </c>
      <c r="H73" s="146" t="n">
        <f aca="false">H75+H91</f>
        <v>559.4</v>
      </c>
      <c r="I73" s="147" t="n">
        <f aca="false">I75+I91</f>
        <v>934.2</v>
      </c>
    </row>
    <row r="74" customFormat="false" ht="15.75" hidden="false" customHeight="false" outlineLevel="0" collapsed="false">
      <c r="A74" s="190" t="s">
        <v>301</v>
      </c>
      <c r="B74" s="140" t="s">
        <v>139</v>
      </c>
      <c r="C74" s="142" t="s">
        <v>287</v>
      </c>
      <c r="D74" s="142" t="s">
        <v>302</v>
      </c>
      <c r="E74" s="142" t="s">
        <v>329</v>
      </c>
      <c r="F74" s="142" t="s">
        <v>330</v>
      </c>
      <c r="G74" s="146" t="n">
        <f aca="false">G75</f>
        <v>543.3</v>
      </c>
      <c r="H74" s="146" t="n">
        <f aca="false">H75</f>
        <v>556.4</v>
      </c>
      <c r="I74" s="147" t="n">
        <f aca="false">I75</f>
        <v>568.2</v>
      </c>
    </row>
    <row r="75" customFormat="false" ht="114" hidden="false" customHeight="true" outlineLevel="0" collapsed="false">
      <c r="A75" s="154" t="s">
        <v>419</v>
      </c>
      <c r="B75" s="149" t="s">
        <v>139</v>
      </c>
      <c r="C75" s="150" t="s">
        <v>287</v>
      </c>
      <c r="D75" s="150" t="s">
        <v>302</v>
      </c>
      <c r="E75" s="150" t="s">
        <v>420</v>
      </c>
      <c r="F75" s="150" t="s">
        <v>330</v>
      </c>
      <c r="G75" s="151" t="n">
        <f aca="false">G76+G79+G84</f>
        <v>543.3</v>
      </c>
      <c r="H75" s="151" t="n">
        <f aca="false">H76+H79+H84</f>
        <v>556.4</v>
      </c>
      <c r="I75" s="151" t="n">
        <f aca="false">I76+I79+I84</f>
        <v>568.2</v>
      </c>
    </row>
    <row r="76" customFormat="false" ht="47.25" hidden="false" customHeight="false" outlineLevel="0" collapsed="false">
      <c r="A76" s="148" t="s">
        <v>421</v>
      </c>
      <c r="B76" s="149" t="s">
        <v>139</v>
      </c>
      <c r="C76" s="150" t="s">
        <v>287</v>
      </c>
      <c r="D76" s="150" t="s">
        <v>302</v>
      </c>
      <c r="E76" s="150" t="s">
        <v>422</v>
      </c>
      <c r="F76" s="150" t="s">
        <v>330</v>
      </c>
      <c r="G76" s="151" t="n">
        <f aca="false">G77</f>
        <v>56.4</v>
      </c>
      <c r="H76" s="191" t="n">
        <f aca="false">H77</f>
        <v>60.4</v>
      </c>
      <c r="I76" s="152" t="n">
        <f aca="false">I77</f>
        <v>63.3</v>
      </c>
    </row>
    <row r="77" customFormat="false" ht="47.25" hidden="false" customHeight="false" outlineLevel="0" collapsed="false">
      <c r="A77" s="153" t="s">
        <v>423</v>
      </c>
      <c r="B77" s="149" t="s">
        <v>139</v>
      </c>
      <c r="C77" s="150" t="s">
        <v>287</v>
      </c>
      <c r="D77" s="150" t="s">
        <v>302</v>
      </c>
      <c r="E77" s="150" t="s">
        <v>424</v>
      </c>
      <c r="F77" s="150" t="s">
        <v>330</v>
      </c>
      <c r="G77" s="151" t="n">
        <f aca="false">G78</f>
        <v>56.4</v>
      </c>
      <c r="H77" s="191" t="n">
        <f aca="false">H78</f>
        <v>60.4</v>
      </c>
      <c r="I77" s="152" t="n">
        <f aca="false">I78</f>
        <v>63.3</v>
      </c>
    </row>
    <row r="78" customFormat="false" ht="47.25" hidden="false" customHeight="false" outlineLevel="0" collapsed="false">
      <c r="A78" s="154" t="s">
        <v>344</v>
      </c>
      <c r="B78" s="149" t="s">
        <v>139</v>
      </c>
      <c r="C78" s="150" t="s">
        <v>287</v>
      </c>
      <c r="D78" s="150" t="s">
        <v>302</v>
      </c>
      <c r="E78" s="150" t="s">
        <v>424</v>
      </c>
      <c r="F78" s="150" t="s">
        <v>345</v>
      </c>
      <c r="G78" s="151" t="n">
        <v>56.4</v>
      </c>
      <c r="H78" s="151" t="n">
        <v>60.4</v>
      </c>
      <c r="I78" s="192" t="n">
        <v>63.3</v>
      </c>
    </row>
    <row r="79" customFormat="false" ht="47.25" hidden="false" customHeight="false" outlineLevel="0" collapsed="false">
      <c r="A79" s="154" t="s">
        <v>425</v>
      </c>
      <c r="B79" s="149" t="s">
        <v>139</v>
      </c>
      <c r="C79" s="150" t="s">
        <v>287</v>
      </c>
      <c r="D79" s="150" t="s">
        <v>302</v>
      </c>
      <c r="E79" s="150" t="s">
        <v>426</v>
      </c>
      <c r="F79" s="150" t="s">
        <v>330</v>
      </c>
      <c r="G79" s="151" t="n">
        <f aca="false">G80+G82</f>
        <v>486.9</v>
      </c>
      <c r="H79" s="151" t="n">
        <f aca="false">H80+H82</f>
        <v>496</v>
      </c>
      <c r="I79" s="152" t="n">
        <f aca="false">I80+I82</f>
        <v>504.9</v>
      </c>
    </row>
    <row r="80" customFormat="false" ht="15.75" hidden="false" customHeight="false" outlineLevel="0" collapsed="false">
      <c r="A80" s="193" t="s">
        <v>427</v>
      </c>
      <c r="B80" s="149" t="s">
        <v>139</v>
      </c>
      <c r="C80" s="150" t="s">
        <v>287</v>
      </c>
      <c r="D80" s="150" t="s">
        <v>302</v>
      </c>
      <c r="E80" s="150" t="s">
        <v>428</v>
      </c>
      <c r="F80" s="150" t="s">
        <v>330</v>
      </c>
      <c r="G80" s="151" t="n">
        <f aca="false">G81</f>
        <v>189.6</v>
      </c>
      <c r="H80" s="151" t="n">
        <f aca="false">H81</f>
        <v>193.8</v>
      </c>
      <c r="I80" s="152" t="n">
        <f aca="false">I81</f>
        <v>198</v>
      </c>
    </row>
    <row r="81" customFormat="false" ht="47.25" hidden="false" customHeight="false" outlineLevel="0" collapsed="false">
      <c r="A81" s="154" t="s">
        <v>344</v>
      </c>
      <c r="B81" s="149" t="s">
        <v>139</v>
      </c>
      <c r="C81" s="150" t="s">
        <v>287</v>
      </c>
      <c r="D81" s="150" t="s">
        <v>302</v>
      </c>
      <c r="E81" s="150" t="s">
        <v>428</v>
      </c>
      <c r="F81" s="150" t="s">
        <v>345</v>
      </c>
      <c r="G81" s="151" t="n">
        <v>189.6</v>
      </c>
      <c r="H81" s="151" t="n">
        <v>193.8</v>
      </c>
      <c r="I81" s="152" t="n">
        <v>198</v>
      </c>
    </row>
    <row r="82" customFormat="false" ht="63" hidden="false" customHeight="false" outlineLevel="0" collapsed="false">
      <c r="A82" s="194" t="s">
        <v>429</v>
      </c>
      <c r="B82" s="149" t="s">
        <v>139</v>
      </c>
      <c r="C82" s="150" t="s">
        <v>287</v>
      </c>
      <c r="D82" s="150" t="s">
        <v>302</v>
      </c>
      <c r="E82" s="150" t="s">
        <v>430</v>
      </c>
      <c r="F82" s="150" t="s">
        <v>330</v>
      </c>
      <c r="G82" s="151" t="n">
        <f aca="false">G83</f>
        <v>297.3</v>
      </c>
      <c r="H82" s="151" t="n">
        <f aca="false">H83</f>
        <v>302.2</v>
      </c>
      <c r="I82" s="152" t="n">
        <f aca="false">I83</f>
        <v>306.9</v>
      </c>
    </row>
    <row r="83" customFormat="false" ht="56.25" hidden="false" customHeight="true" outlineLevel="0" collapsed="false">
      <c r="A83" s="154" t="s">
        <v>344</v>
      </c>
      <c r="B83" s="149" t="s">
        <v>139</v>
      </c>
      <c r="C83" s="150" t="s">
        <v>287</v>
      </c>
      <c r="D83" s="150" t="s">
        <v>302</v>
      </c>
      <c r="E83" s="150" t="s">
        <v>430</v>
      </c>
      <c r="F83" s="150" t="s">
        <v>345</v>
      </c>
      <c r="G83" s="151" t="n">
        <v>297.3</v>
      </c>
      <c r="H83" s="151" t="n">
        <v>302.2</v>
      </c>
      <c r="I83" s="152" t="n">
        <v>306.9</v>
      </c>
    </row>
    <row r="84" customFormat="false" ht="56.25" hidden="true" customHeight="true" outlineLevel="0" collapsed="false">
      <c r="A84" s="154" t="s">
        <v>431</v>
      </c>
      <c r="B84" s="149" t="s">
        <v>139</v>
      </c>
      <c r="C84" s="150" t="s">
        <v>287</v>
      </c>
      <c r="D84" s="150" t="s">
        <v>302</v>
      </c>
      <c r="E84" s="150" t="s">
        <v>432</v>
      </c>
      <c r="F84" s="150" t="s">
        <v>330</v>
      </c>
      <c r="G84" s="151" t="n">
        <f aca="false">G85+G87+G89</f>
        <v>0</v>
      </c>
      <c r="H84" s="151" t="n">
        <f aca="false">H85+H87+H89</f>
        <v>0</v>
      </c>
      <c r="I84" s="151" t="n">
        <f aca="false">I85+I87+I89</f>
        <v>0</v>
      </c>
    </row>
    <row r="85" customFormat="false" ht="55.5" hidden="true" customHeight="true" outlineLevel="0" collapsed="false">
      <c r="A85" s="194" t="s">
        <v>433</v>
      </c>
      <c r="B85" s="149" t="s">
        <v>139</v>
      </c>
      <c r="C85" s="150" t="s">
        <v>287</v>
      </c>
      <c r="D85" s="150" t="s">
        <v>302</v>
      </c>
      <c r="E85" s="150" t="s">
        <v>434</v>
      </c>
      <c r="F85" s="150" t="s">
        <v>373</v>
      </c>
      <c r="G85" s="151" t="n">
        <f aca="false">G86</f>
        <v>0</v>
      </c>
      <c r="H85" s="162" t="n">
        <f aca="false">H86</f>
        <v>0</v>
      </c>
      <c r="I85" s="163" t="n">
        <f aca="false">I86</f>
        <v>0</v>
      </c>
    </row>
    <row r="86" customFormat="false" ht="56.25" hidden="true" customHeight="true" outlineLevel="0" collapsed="false">
      <c r="A86" s="154" t="s">
        <v>344</v>
      </c>
      <c r="B86" s="149" t="s">
        <v>139</v>
      </c>
      <c r="C86" s="150" t="s">
        <v>287</v>
      </c>
      <c r="D86" s="150" t="s">
        <v>302</v>
      </c>
      <c r="E86" s="150" t="s">
        <v>434</v>
      </c>
      <c r="F86" s="150" t="s">
        <v>345</v>
      </c>
      <c r="G86" s="151" t="n">
        <v>0</v>
      </c>
      <c r="H86" s="162" t="n">
        <v>0</v>
      </c>
      <c r="I86" s="163" t="n">
        <v>0</v>
      </c>
    </row>
    <row r="87" customFormat="false" ht="56.25" hidden="true" customHeight="true" outlineLevel="0" collapsed="false">
      <c r="A87" s="154" t="s">
        <v>435</v>
      </c>
      <c r="B87" s="149" t="s">
        <v>139</v>
      </c>
      <c r="C87" s="150" t="s">
        <v>287</v>
      </c>
      <c r="D87" s="150" t="s">
        <v>302</v>
      </c>
      <c r="E87" s="150" t="s">
        <v>436</v>
      </c>
      <c r="F87" s="150" t="s">
        <v>373</v>
      </c>
      <c r="G87" s="151" t="n">
        <f aca="false">G88</f>
        <v>0</v>
      </c>
      <c r="H87" s="151" t="n">
        <f aca="false">H88</f>
        <v>0</v>
      </c>
      <c r="I87" s="151" t="n">
        <f aca="false">I88</f>
        <v>0</v>
      </c>
    </row>
    <row r="88" customFormat="false" ht="56.25" hidden="true" customHeight="true" outlineLevel="0" collapsed="false">
      <c r="A88" s="154" t="s">
        <v>344</v>
      </c>
      <c r="B88" s="149" t="s">
        <v>139</v>
      </c>
      <c r="C88" s="150" t="s">
        <v>287</v>
      </c>
      <c r="D88" s="150" t="s">
        <v>302</v>
      </c>
      <c r="E88" s="150" t="s">
        <v>436</v>
      </c>
      <c r="F88" s="150" t="s">
        <v>345</v>
      </c>
      <c r="G88" s="151"/>
      <c r="H88" s="162"/>
      <c r="I88" s="163"/>
    </row>
    <row r="89" customFormat="false" ht="30" hidden="true" customHeight="true" outlineLevel="0" collapsed="false">
      <c r="A89" s="154" t="s">
        <v>437</v>
      </c>
      <c r="B89" s="149"/>
      <c r="C89" s="150" t="s">
        <v>287</v>
      </c>
      <c r="D89" s="150" t="s">
        <v>302</v>
      </c>
      <c r="E89" s="150" t="s">
        <v>438</v>
      </c>
      <c r="F89" s="150" t="s">
        <v>373</v>
      </c>
      <c r="G89" s="151" t="n">
        <f aca="false">G90</f>
        <v>0</v>
      </c>
      <c r="H89" s="151" t="n">
        <f aca="false">H90</f>
        <v>0</v>
      </c>
      <c r="I89" s="151" t="n">
        <f aca="false">I90</f>
        <v>0</v>
      </c>
    </row>
    <row r="90" customFormat="false" ht="56.25" hidden="true" customHeight="true" outlineLevel="0" collapsed="false">
      <c r="A90" s="154" t="s">
        <v>344</v>
      </c>
      <c r="B90" s="149" t="s">
        <v>139</v>
      </c>
      <c r="C90" s="150" t="s">
        <v>287</v>
      </c>
      <c r="D90" s="150" t="s">
        <v>302</v>
      </c>
      <c r="E90" s="150" t="s">
        <v>438</v>
      </c>
      <c r="F90" s="150" t="s">
        <v>345</v>
      </c>
      <c r="G90" s="151"/>
      <c r="H90" s="162"/>
      <c r="I90" s="163"/>
    </row>
    <row r="91" customFormat="false" ht="31.5" hidden="false" customHeight="false" outlineLevel="0" collapsed="false">
      <c r="A91" s="158" t="s">
        <v>439</v>
      </c>
      <c r="B91" s="140" t="s">
        <v>139</v>
      </c>
      <c r="C91" s="142" t="s">
        <v>287</v>
      </c>
      <c r="D91" s="142" t="s">
        <v>304</v>
      </c>
      <c r="E91" s="142" t="s">
        <v>329</v>
      </c>
      <c r="F91" s="142" t="s">
        <v>330</v>
      </c>
      <c r="G91" s="146" t="n">
        <v>3</v>
      </c>
      <c r="H91" s="146" t="n">
        <v>3</v>
      </c>
      <c r="I91" s="147" t="n">
        <f aca="false">3+I106+I100</f>
        <v>366</v>
      </c>
    </row>
    <row r="92" customFormat="false" ht="85.5" hidden="true" customHeight="true" outlineLevel="0" collapsed="false">
      <c r="A92" s="195" t="s">
        <v>440</v>
      </c>
      <c r="B92" s="140" t="s">
        <v>139</v>
      </c>
      <c r="C92" s="150" t="s">
        <v>287</v>
      </c>
      <c r="D92" s="150" t="s">
        <v>304</v>
      </c>
      <c r="E92" s="150" t="s">
        <v>441</v>
      </c>
      <c r="F92" s="150"/>
      <c r="G92" s="151"/>
      <c r="H92" s="151" t="n">
        <v>0</v>
      </c>
      <c r="I92" s="152" t="n">
        <v>0</v>
      </c>
    </row>
    <row r="93" customFormat="false" ht="47.25" hidden="true" customHeight="false" outlineLevel="0" collapsed="false">
      <c r="A93" s="153" t="s">
        <v>442</v>
      </c>
      <c r="B93" s="140" t="s">
        <v>139</v>
      </c>
      <c r="C93" s="150" t="s">
        <v>287</v>
      </c>
      <c r="D93" s="150" t="s">
        <v>304</v>
      </c>
      <c r="E93" s="150" t="s">
        <v>443</v>
      </c>
      <c r="F93" s="150"/>
      <c r="G93" s="151"/>
      <c r="H93" s="151" t="n">
        <v>0</v>
      </c>
      <c r="I93" s="152" t="n">
        <v>0</v>
      </c>
    </row>
    <row r="94" customFormat="false" ht="31.5" hidden="true" customHeight="false" outlineLevel="0" collapsed="false">
      <c r="A94" s="153" t="s">
        <v>444</v>
      </c>
      <c r="B94" s="140" t="s">
        <v>139</v>
      </c>
      <c r="C94" s="150" t="s">
        <v>287</v>
      </c>
      <c r="D94" s="150" t="s">
        <v>304</v>
      </c>
      <c r="E94" s="150" t="s">
        <v>445</v>
      </c>
      <c r="F94" s="150"/>
      <c r="G94" s="151"/>
      <c r="H94" s="151" t="n">
        <v>0</v>
      </c>
      <c r="I94" s="152" t="n">
        <v>0</v>
      </c>
    </row>
    <row r="95" customFormat="false" ht="55.5" hidden="true" customHeight="true" outlineLevel="0" collapsed="false">
      <c r="A95" s="154" t="s">
        <v>344</v>
      </c>
      <c r="B95" s="140" t="s">
        <v>139</v>
      </c>
      <c r="C95" s="150" t="s">
        <v>287</v>
      </c>
      <c r="D95" s="150" t="s">
        <v>304</v>
      </c>
      <c r="E95" s="150" t="s">
        <v>446</v>
      </c>
      <c r="F95" s="150" t="s">
        <v>345</v>
      </c>
      <c r="G95" s="151"/>
      <c r="H95" s="151" t="n">
        <v>0</v>
      </c>
      <c r="I95" s="152" t="n">
        <v>0</v>
      </c>
    </row>
    <row r="96" customFormat="false" ht="100.5" hidden="false" customHeight="true" outlineLevel="0" collapsed="false">
      <c r="A96" s="148" t="s">
        <v>339</v>
      </c>
      <c r="B96" s="149" t="s">
        <v>139</v>
      </c>
      <c r="C96" s="150" t="s">
        <v>287</v>
      </c>
      <c r="D96" s="150" t="s">
        <v>304</v>
      </c>
      <c r="E96" s="150" t="s">
        <v>353</v>
      </c>
      <c r="F96" s="150" t="s">
        <v>330</v>
      </c>
      <c r="G96" s="151" t="n">
        <v>3</v>
      </c>
      <c r="H96" s="151" t="n">
        <v>3</v>
      </c>
      <c r="I96" s="152" t="n">
        <v>3</v>
      </c>
    </row>
    <row r="97" customFormat="false" ht="136.5" hidden="false" customHeight="true" outlineLevel="0" collapsed="false">
      <c r="A97" s="153" t="s">
        <v>447</v>
      </c>
      <c r="B97" s="149" t="s">
        <v>139</v>
      </c>
      <c r="C97" s="150" t="s">
        <v>287</v>
      </c>
      <c r="D97" s="150" t="s">
        <v>304</v>
      </c>
      <c r="E97" s="150" t="s">
        <v>448</v>
      </c>
      <c r="F97" s="150" t="s">
        <v>330</v>
      </c>
      <c r="G97" s="151" t="n">
        <v>3</v>
      </c>
      <c r="H97" s="151" t="n">
        <v>3</v>
      </c>
      <c r="I97" s="152" t="n">
        <v>3</v>
      </c>
    </row>
    <row r="98" customFormat="false" ht="94.5" hidden="false" customHeight="false" outlineLevel="0" collapsed="false">
      <c r="A98" s="148" t="s">
        <v>449</v>
      </c>
      <c r="B98" s="149" t="s">
        <v>139</v>
      </c>
      <c r="C98" s="150" t="s">
        <v>287</v>
      </c>
      <c r="D98" s="150" t="s">
        <v>304</v>
      </c>
      <c r="E98" s="150" t="s">
        <v>448</v>
      </c>
      <c r="F98" s="150" t="s">
        <v>330</v>
      </c>
      <c r="G98" s="151" t="n">
        <v>3</v>
      </c>
      <c r="H98" s="151" t="n">
        <v>3</v>
      </c>
      <c r="I98" s="152" t="n">
        <v>3</v>
      </c>
    </row>
    <row r="99" customFormat="false" ht="15.75" hidden="false" customHeight="false" outlineLevel="0" collapsed="false">
      <c r="A99" s="154" t="s">
        <v>360</v>
      </c>
      <c r="B99" s="149" t="s">
        <v>139</v>
      </c>
      <c r="C99" s="150" t="s">
        <v>287</v>
      </c>
      <c r="D99" s="150" t="s">
        <v>304</v>
      </c>
      <c r="E99" s="150" t="s">
        <v>448</v>
      </c>
      <c r="F99" s="150" t="s">
        <v>361</v>
      </c>
      <c r="G99" s="151" t="n">
        <v>3</v>
      </c>
      <c r="H99" s="151" t="n">
        <v>3</v>
      </c>
      <c r="I99" s="152" t="n">
        <v>3</v>
      </c>
    </row>
    <row r="100" customFormat="false" ht="94.5" hidden="false" customHeight="false" outlineLevel="0" collapsed="false">
      <c r="A100" s="154" t="s">
        <v>560</v>
      </c>
      <c r="B100" s="149" t="s">
        <v>139</v>
      </c>
      <c r="C100" s="150" t="s">
        <v>287</v>
      </c>
      <c r="D100" s="150" t="s">
        <v>304</v>
      </c>
      <c r="E100" s="150" t="s">
        <v>561</v>
      </c>
      <c r="F100" s="150" t="s">
        <v>330</v>
      </c>
      <c r="G100" s="151"/>
      <c r="H100" s="151"/>
      <c r="I100" s="152" t="n">
        <f aca="false">I101</f>
        <v>363</v>
      </c>
    </row>
    <row r="101" customFormat="false" ht="110.25" hidden="false" customHeight="false" outlineLevel="0" collapsed="false">
      <c r="A101" s="154" t="s">
        <v>562</v>
      </c>
      <c r="B101" s="149" t="s">
        <v>139</v>
      </c>
      <c r="C101" s="150" t="s">
        <v>287</v>
      </c>
      <c r="D101" s="150" t="s">
        <v>304</v>
      </c>
      <c r="E101" s="150" t="s">
        <v>563</v>
      </c>
      <c r="F101" s="150" t="s">
        <v>330</v>
      </c>
      <c r="G101" s="151" t="n">
        <v>0</v>
      </c>
      <c r="H101" s="151" t="n">
        <v>0</v>
      </c>
      <c r="I101" s="152" t="n">
        <f aca="false">I102</f>
        <v>363</v>
      </c>
    </row>
    <row r="102" customFormat="false" ht="163.5" hidden="false" customHeight="true" outlineLevel="0" collapsed="false">
      <c r="A102" s="227" t="s">
        <v>564</v>
      </c>
      <c r="B102" s="149" t="s">
        <v>139</v>
      </c>
      <c r="C102" s="150" t="s">
        <v>287</v>
      </c>
      <c r="D102" s="150" t="s">
        <v>304</v>
      </c>
      <c r="E102" s="201" t="s">
        <v>565</v>
      </c>
      <c r="F102" s="150" t="s">
        <v>373</v>
      </c>
      <c r="G102" s="151" t="n">
        <v>0</v>
      </c>
      <c r="H102" s="151" t="n">
        <v>0</v>
      </c>
      <c r="I102" s="152" t="n">
        <f aca="false">I103</f>
        <v>363</v>
      </c>
    </row>
    <row r="103" customFormat="false" ht="47.25" hidden="false" customHeight="false" outlineLevel="0" collapsed="false">
      <c r="A103" s="154" t="s">
        <v>344</v>
      </c>
      <c r="B103" s="149" t="s">
        <v>139</v>
      </c>
      <c r="C103" s="150" t="s">
        <v>287</v>
      </c>
      <c r="D103" s="150" t="s">
        <v>304</v>
      </c>
      <c r="E103" s="201" t="s">
        <v>565</v>
      </c>
      <c r="F103" s="150" t="s">
        <v>345</v>
      </c>
      <c r="G103" s="151" t="n">
        <v>0</v>
      </c>
      <c r="H103" s="151" t="n">
        <v>0</v>
      </c>
      <c r="I103" s="152" t="n">
        <v>363</v>
      </c>
    </row>
    <row r="104" customFormat="false" ht="15.75" hidden="true" customHeight="true" outlineLevel="0" collapsed="false">
      <c r="A104" s="154"/>
      <c r="B104" s="149"/>
      <c r="C104" s="150"/>
      <c r="D104" s="150"/>
      <c r="E104" s="150"/>
      <c r="F104" s="150"/>
      <c r="G104" s="151"/>
      <c r="H104" s="151"/>
      <c r="I104" s="152"/>
    </row>
    <row r="105" customFormat="false" ht="15.75" hidden="true" customHeight="true" outlineLevel="0" collapsed="false">
      <c r="A105" s="154"/>
      <c r="B105" s="149"/>
      <c r="C105" s="150"/>
      <c r="D105" s="150"/>
      <c r="E105" s="150"/>
      <c r="F105" s="150"/>
      <c r="G105" s="151"/>
      <c r="H105" s="151"/>
      <c r="I105" s="152"/>
    </row>
    <row r="106" customFormat="false" ht="15.75" hidden="true" customHeight="true" outlineLevel="0" collapsed="false">
      <c r="A106" s="154"/>
      <c r="B106" s="149"/>
      <c r="C106" s="150"/>
      <c r="D106" s="150"/>
      <c r="E106" s="150"/>
      <c r="F106" s="150"/>
      <c r="G106" s="151"/>
      <c r="H106" s="151"/>
      <c r="I106" s="152"/>
    </row>
    <row r="107" customFormat="false" ht="15.75" hidden="true" customHeight="true" outlineLevel="0" collapsed="false">
      <c r="A107" s="154"/>
      <c r="B107" s="149"/>
      <c r="C107" s="150"/>
      <c r="D107" s="150"/>
      <c r="E107" s="150"/>
      <c r="F107" s="150"/>
      <c r="G107" s="151"/>
      <c r="H107" s="151"/>
      <c r="I107" s="152"/>
    </row>
    <row r="108" s="196" customFormat="true" ht="15.75" hidden="false" customHeight="false" outlineLevel="0" collapsed="false">
      <c r="A108" s="155" t="s">
        <v>451</v>
      </c>
      <c r="B108" s="140" t="s">
        <v>139</v>
      </c>
      <c r="C108" s="142" t="s">
        <v>306</v>
      </c>
      <c r="D108" s="142" t="s">
        <v>283</v>
      </c>
      <c r="E108" s="142" t="s">
        <v>353</v>
      </c>
      <c r="F108" s="142" t="s">
        <v>330</v>
      </c>
      <c r="G108" s="146" t="n">
        <f aca="false">G109+G127</f>
        <v>12098.4</v>
      </c>
      <c r="H108" s="146" t="n">
        <f aca="false">H109+H127</f>
        <v>1297.3</v>
      </c>
      <c r="I108" s="147" t="n">
        <f aca="false">I109+I127</f>
        <v>1411.3</v>
      </c>
    </row>
    <row r="109" s="196" customFormat="true" ht="15.75" hidden="false" customHeight="false" outlineLevel="0" collapsed="false">
      <c r="A109" s="155" t="s">
        <v>307</v>
      </c>
      <c r="B109" s="140" t="s">
        <v>139</v>
      </c>
      <c r="C109" s="142" t="s">
        <v>306</v>
      </c>
      <c r="D109" s="142" t="s">
        <v>285</v>
      </c>
      <c r="E109" s="142" t="s">
        <v>353</v>
      </c>
      <c r="F109" s="142" t="s">
        <v>330</v>
      </c>
      <c r="G109" s="146" t="n">
        <f aca="false">G110+G120</f>
        <v>11398.6</v>
      </c>
      <c r="H109" s="146" t="n">
        <f aca="false">H110</f>
        <v>944</v>
      </c>
      <c r="I109" s="147" t="n">
        <f aca="false">I110</f>
        <v>446.5</v>
      </c>
    </row>
    <row r="110" s="196" customFormat="true" ht="96" hidden="false" customHeight="true" outlineLevel="0" collapsed="false">
      <c r="A110" s="154" t="s">
        <v>452</v>
      </c>
      <c r="B110" s="149" t="s">
        <v>139</v>
      </c>
      <c r="C110" s="150" t="s">
        <v>306</v>
      </c>
      <c r="D110" s="150" t="s">
        <v>285</v>
      </c>
      <c r="E110" s="150" t="s">
        <v>453</v>
      </c>
      <c r="F110" s="150" t="s">
        <v>330</v>
      </c>
      <c r="G110" s="151" t="n">
        <f aca="false">G111+G114+G117</f>
        <v>249</v>
      </c>
      <c r="H110" s="151" t="n">
        <f aca="false">H111+H114+H117</f>
        <v>944</v>
      </c>
      <c r="I110" s="151" t="n">
        <f aca="false">I111+I114+I117</f>
        <v>446.5</v>
      </c>
    </row>
    <row r="111" s="196" customFormat="true" ht="31.5" hidden="false" customHeight="false" outlineLevel="0" collapsed="false">
      <c r="A111" s="153" t="s">
        <v>454</v>
      </c>
      <c r="B111" s="149" t="s">
        <v>139</v>
      </c>
      <c r="C111" s="150" t="s">
        <v>306</v>
      </c>
      <c r="D111" s="150" t="s">
        <v>285</v>
      </c>
      <c r="E111" s="150" t="s">
        <v>455</v>
      </c>
      <c r="F111" s="150" t="s">
        <v>330</v>
      </c>
      <c r="G111" s="151" t="n">
        <f aca="false">G112</f>
        <v>129</v>
      </c>
      <c r="H111" s="197" t="n">
        <f aca="false">H112</f>
        <v>20</v>
      </c>
      <c r="I111" s="152" t="n">
        <f aca="false">I112</f>
        <v>346.5</v>
      </c>
    </row>
    <row r="112" s="196" customFormat="true" ht="31.5" hidden="false" customHeight="false" outlineLevel="0" collapsed="false">
      <c r="A112" s="154" t="s">
        <v>456</v>
      </c>
      <c r="B112" s="149" t="s">
        <v>139</v>
      </c>
      <c r="C112" s="150" t="s">
        <v>306</v>
      </c>
      <c r="D112" s="150" t="s">
        <v>285</v>
      </c>
      <c r="E112" s="150" t="s">
        <v>457</v>
      </c>
      <c r="F112" s="150" t="s">
        <v>330</v>
      </c>
      <c r="G112" s="151" t="n">
        <f aca="false">G113</f>
        <v>129</v>
      </c>
      <c r="H112" s="197" t="n">
        <f aca="false">H113</f>
        <v>20</v>
      </c>
      <c r="I112" s="152" t="n">
        <f aca="false">I113</f>
        <v>346.5</v>
      </c>
    </row>
    <row r="113" s="196" customFormat="true" ht="47.25" hidden="false" customHeight="false" outlineLevel="0" collapsed="false">
      <c r="A113" s="154" t="s">
        <v>344</v>
      </c>
      <c r="B113" s="149" t="s">
        <v>139</v>
      </c>
      <c r="C113" s="150" t="s">
        <v>306</v>
      </c>
      <c r="D113" s="150" t="s">
        <v>285</v>
      </c>
      <c r="E113" s="150" t="s">
        <v>457</v>
      </c>
      <c r="F113" s="150" t="s">
        <v>345</v>
      </c>
      <c r="G113" s="151" t="n">
        <v>129</v>
      </c>
      <c r="H113" s="197" t="n">
        <v>20</v>
      </c>
      <c r="I113" s="156" t="n">
        <v>346.5</v>
      </c>
    </row>
    <row r="114" s="196" customFormat="true" ht="31.5" hidden="false" customHeight="false" outlineLevel="0" collapsed="false">
      <c r="A114" s="153" t="s">
        <v>458</v>
      </c>
      <c r="B114" s="149" t="s">
        <v>139</v>
      </c>
      <c r="C114" s="150" t="s">
        <v>306</v>
      </c>
      <c r="D114" s="150" t="s">
        <v>285</v>
      </c>
      <c r="E114" s="150" t="s">
        <v>459</v>
      </c>
      <c r="F114" s="150" t="s">
        <v>330</v>
      </c>
      <c r="G114" s="198" t="n">
        <f aca="false">G115</f>
        <v>120</v>
      </c>
      <c r="H114" s="162" t="n">
        <f aca="false">H115</f>
        <v>0</v>
      </c>
      <c r="I114" s="163" t="n">
        <f aca="false">I115</f>
        <v>100</v>
      </c>
    </row>
    <row r="115" s="196" customFormat="true" ht="63" hidden="false" customHeight="false" outlineLevel="0" collapsed="false">
      <c r="A115" s="154" t="s">
        <v>460</v>
      </c>
      <c r="B115" s="149" t="s">
        <v>139</v>
      </c>
      <c r="C115" s="150" t="s">
        <v>306</v>
      </c>
      <c r="D115" s="150" t="s">
        <v>285</v>
      </c>
      <c r="E115" s="150" t="s">
        <v>461</v>
      </c>
      <c r="F115" s="150" t="s">
        <v>330</v>
      </c>
      <c r="G115" s="198" t="n">
        <f aca="false">G116</f>
        <v>120</v>
      </c>
      <c r="H115" s="162" t="n">
        <f aca="false">H116</f>
        <v>0</v>
      </c>
      <c r="I115" s="163" t="n">
        <f aca="false">I116</f>
        <v>100</v>
      </c>
    </row>
    <row r="116" s="196" customFormat="true" ht="47.25" hidden="false" customHeight="false" outlineLevel="0" collapsed="false">
      <c r="A116" s="154" t="s">
        <v>344</v>
      </c>
      <c r="B116" s="149" t="s">
        <v>139</v>
      </c>
      <c r="C116" s="150" t="s">
        <v>306</v>
      </c>
      <c r="D116" s="150" t="s">
        <v>285</v>
      </c>
      <c r="E116" s="150" t="s">
        <v>461</v>
      </c>
      <c r="F116" s="150" t="s">
        <v>345</v>
      </c>
      <c r="G116" s="198" t="n">
        <v>120</v>
      </c>
      <c r="H116" s="162" t="n">
        <v>0</v>
      </c>
      <c r="I116" s="163" t="n">
        <v>100</v>
      </c>
    </row>
    <row r="117" s="196" customFormat="true" ht="31.5" hidden="false" customHeight="false" outlineLevel="0" collapsed="false">
      <c r="A117" s="154" t="s">
        <v>462</v>
      </c>
      <c r="B117" s="149" t="s">
        <v>139</v>
      </c>
      <c r="C117" s="150" t="s">
        <v>306</v>
      </c>
      <c r="D117" s="150" t="s">
        <v>285</v>
      </c>
      <c r="E117" s="150" t="s">
        <v>463</v>
      </c>
      <c r="F117" s="150" t="s">
        <v>330</v>
      </c>
      <c r="G117" s="198" t="n">
        <f aca="false">G118</f>
        <v>0</v>
      </c>
      <c r="H117" s="198" t="n">
        <f aca="false">H118</f>
        <v>924</v>
      </c>
      <c r="I117" s="198" t="n">
        <f aca="false">I118</f>
        <v>0</v>
      </c>
    </row>
    <row r="118" s="196" customFormat="true" ht="15.75" hidden="false" customHeight="false" outlineLevel="0" collapsed="false">
      <c r="A118" s="154" t="s">
        <v>464</v>
      </c>
      <c r="B118" s="149" t="s">
        <v>139</v>
      </c>
      <c r="C118" s="150" t="s">
        <v>306</v>
      </c>
      <c r="D118" s="150" t="s">
        <v>285</v>
      </c>
      <c r="E118" s="150" t="s">
        <v>465</v>
      </c>
      <c r="F118" s="150" t="s">
        <v>330</v>
      </c>
      <c r="G118" s="198" t="n">
        <v>0</v>
      </c>
      <c r="H118" s="162" t="n">
        <v>924</v>
      </c>
      <c r="I118" s="163" t="n">
        <v>0</v>
      </c>
    </row>
    <row r="119" s="196" customFormat="true" ht="47.25" hidden="false" customHeight="false" outlineLevel="0" collapsed="false">
      <c r="A119" s="154" t="s">
        <v>344</v>
      </c>
      <c r="B119" s="149" t="s">
        <v>139</v>
      </c>
      <c r="C119" s="150" t="s">
        <v>306</v>
      </c>
      <c r="D119" s="150" t="s">
        <v>285</v>
      </c>
      <c r="E119" s="150" t="s">
        <v>465</v>
      </c>
      <c r="F119" s="150" t="s">
        <v>345</v>
      </c>
      <c r="G119" s="198" t="n">
        <v>0</v>
      </c>
      <c r="H119" s="162" t="n">
        <v>924</v>
      </c>
      <c r="I119" s="163" t="n">
        <v>0</v>
      </c>
    </row>
    <row r="120" s="196" customFormat="true" ht="87.75" hidden="false" customHeight="true" outlineLevel="0" collapsed="false">
      <c r="A120" s="199" t="s">
        <v>466</v>
      </c>
      <c r="B120" s="149" t="s">
        <v>139</v>
      </c>
      <c r="C120" s="150" t="s">
        <v>306</v>
      </c>
      <c r="D120" s="150" t="s">
        <v>285</v>
      </c>
      <c r="E120" s="200" t="s">
        <v>467</v>
      </c>
      <c r="F120" s="150" t="s">
        <v>330</v>
      </c>
      <c r="G120" s="198" t="n">
        <f aca="false">G121+G124</f>
        <v>11149.6</v>
      </c>
      <c r="H120" s="162" t="n">
        <v>0</v>
      </c>
      <c r="I120" s="163" t="n">
        <v>0</v>
      </c>
    </row>
    <row r="121" s="196" customFormat="true" ht="37.5" hidden="false" customHeight="true" outlineLevel="0" collapsed="false">
      <c r="A121" s="154" t="s">
        <v>566</v>
      </c>
      <c r="B121" s="149" t="s">
        <v>139</v>
      </c>
      <c r="C121" s="150" t="s">
        <v>306</v>
      </c>
      <c r="D121" s="150" t="s">
        <v>285</v>
      </c>
      <c r="E121" s="201" t="s">
        <v>469</v>
      </c>
      <c r="F121" s="150" t="s">
        <v>330</v>
      </c>
      <c r="G121" s="198" t="n">
        <f aca="false">G122</f>
        <v>11039.2</v>
      </c>
      <c r="H121" s="162" t="n">
        <v>0</v>
      </c>
      <c r="I121" s="163" t="n">
        <v>0</v>
      </c>
    </row>
    <row r="122" s="196" customFormat="true" ht="31.5" hidden="false" customHeight="false" outlineLevel="0" collapsed="false">
      <c r="A122" s="154" t="s">
        <v>567</v>
      </c>
      <c r="B122" s="149" t="s">
        <v>139</v>
      </c>
      <c r="C122" s="150" t="s">
        <v>306</v>
      </c>
      <c r="D122" s="150" t="s">
        <v>285</v>
      </c>
      <c r="E122" s="201" t="s">
        <v>568</v>
      </c>
      <c r="F122" s="150" t="s">
        <v>330</v>
      </c>
      <c r="G122" s="198" t="n">
        <f aca="false">G123</f>
        <v>11039.2</v>
      </c>
      <c r="H122" s="162" t="n">
        <v>0</v>
      </c>
      <c r="I122" s="163" t="n">
        <v>0</v>
      </c>
    </row>
    <row r="123" s="196" customFormat="true" ht="47.25" hidden="false" customHeight="false" outlineLevel="0" collapsed="false">
      <c r="A123" s="154" t="s">
        <v>344</v>
      </c>
      <c r="B123" s="149" t="s">
        <v>139</v>
      </c>
      <c r="C123" s="150" t="s">
        <v>306</v>
      </c>
      <c r="D123" s="150" t="s">
        <v>285</v>
      </c>
      <c r="E123" s="201" t="s">
        <v>568</v>
      </c>
      <c r="F123" s="150" t="s">
        <v>569</v>
      </c>
      <c r="G123" s="198" t="n">
        <v>11039.2</v>
      </c>
      <c r="H123" s="162" t="n">
        <v>0</v>
      </c>
      <c r="I123" s="163" t="n">
        <v>0</v>
      </c>
    </row>
    <row r="124" s="196" customFormat="true" ht="34.5" hidden="false" customHeight="true" outlineLevel="0" collapsed="false">
      <c r="A124" s="154" t="s">
        <v>570</v>
      </c>
      <c r="B124" s="149" t="s">
        <v>139</v>
      </c>
      <c r="C124" s="150" t="s">
        <v>306</v>
      </c>
      <c r="D124" s="150" t="s">
        <v>285</v>
      </c>
      <c r="E124" s="201" t="s">
        <v>571</v>
      </c>
      <c r="F124" s="150" t="s">
        <v>330</v>
      </c>
      <c r="G124" s="151" t="n">
        <f aca="false">G125</f>
        <v>110.4</v>
      </c>
      <c r="H124" s="162" t="n">
        <v>0</v>
      </c>
      <c r="I124" s="163" t="n">
        <f aca="false">I126</f>
        <v>0</v>
      </c>
    </row>
    <row r="125" s="196" customFormat="true" ht="27" hidden="false" customHeight="true" outlineLevel="0" collapsed="false">
      <c r="A125" s="154" t="s">
        <v>572</v>
      </c>
      <c r="B125" s="149" t="s">
        <v>139</v>
      </c>
      <c r="C125" s="150" t="s">
        <v>306</v>
      </c>
      <c r="D125" s="150" t="s">
        <v>285</v>
      </c>
      <c r="E125" s="201" t="s">
        <v>573</v>
      </c>
      <c r="F125" s="150" t="s">
        <v>330</v>
      </c>
      <c r="G125" s="151" t="n">
        <f aca="false">G126</f>
        <v>110.4</v>
      </c>
      <c r="H125" s="162" t="n">
        <v>0</v>
      </c>
      <c r="I125" s="163" t="n">
        <v>0</v>
      </c>
    </row>
    <row r="126" s="196" customFormat="true" ht="47.25" hidden="false" customHeight="false" outlineLevel="0" collapsed="false">
      <c r="A126" s="154" t="s">
        <v>344</v>
      </c>
      <c r="B126" s="149" t="s">
        <v>139</v>
      </c>
      <c r="C126" s="150" t="s">
        <v>306</v>
      </c>
      <c r="D126" s="150" t="s">
        <v>285</v>
      </c>
      <c r="E126" s="201" t="s">
        <v>573</v>
      </c>
      <c r="F126" s="150" t="s">
        <v>345</v>
      </c>
      <c r="G126" s="151" t="n">
        <v>110.4</v>
      </c>
      <c r="H126" s="162" t="n">
        <v>0</v>
      </c>
      <c r="I126" s="163" t="n">
        <v>0</v>
      </c>
    </row>
    <row r="127" customFormat="false" ht="15.75" hidden="false" customHeight="false" outlineLevel="0" collapsed="false">
      <c r="A127" s="158" t="s">
        <v>308</v>
      </c>
      <c r="B127" s="140" t="s">
        <v>139</v>
      </c>
      <c r="C127" s="142" t="s">
        <v>306</v>
      </c>
      <c r="D127" s="142" t="s">
        <v>296</v>
      </c>
      <c r="E127" s="142" t="s">
        <v>329</v>
      </c>
      <c r="F127" s="142" t="s">
        <v>330</v>
      </c>
      <c r="G127" s="146" t="n">
        <f aca="false">G128</f>
        <v>699.8</v>
      </c>
      <c r="H127" s="146" t="n">
        <f aca="false">H128</f>
        <v>353.3</v>
      </c>
      <c r="I127" s="147" t="n">
        <f aca="false">I128+I143</f>
        <v>964.8</v>
      </c>
    </row>
    <row r="128" customFormat="false" ht="78.75" hidden="false" customHeight="false" outlineLevel="0" collapsed="false">
      <c r="A128" s="186" t="s">
        <v>478</v>
      </c>
      <c r="B128" s="149" t="s">
        <v>139</v>
      </c>
      <c r="C128" s="150" t="s">
        <v>306</v>
      </c>
      <c r="D128" s="150" t="s">
        <v>296</v>
      </c>
      <c r="E128" s="150" t="s">
        <v>479</v>
      </c>
      <c r="F128" s="150" t="s">
        <v>330</v>
      </c>
      <c r="G128" s="151" t="n">
        <f aca="false">G129+G136+G140+G132</f>
        <v>699.8</v>
      </c>
      <c r="H128" s="151" t="n">
        <f aca="false">H129+H136+H140</f>
        <v>353.3</v>
      </c>
      <c r="I128" s="151" t="n">
        <f aca="false">I129+I136+I140</f>
        <v>964.8</v>
      </c>
    </row>
    <row r="129" customFormat="false" ht="31.5" hidden="false" customHeight="false" outlineLevel="0" collapsed="false">
      <c r="A129" s="153" t="s">
        <v>480</v>
      </c>
      <c r="B129" s="149" t="s">
        <v>139</v>
      </c>
      <c r="C129" s="150" t="s">
        <v>306</v>
      </c>
      <c r="D129" s="150" t="s">
        <v>296</v>
      </c>
      <c r="E129" s="150" t="s">
        <v>481</v>
      </c>
      <c r="F129" s="150" t="s">
        <v>330</v>
      </c>
      <c r="G129" s="151" t="n">
        <f aca="false">G130</f>
        <v>100</v>
      </c>
      <c r="H129" s="151" t="n">
        <f aca="false">H130</f>
        <v>100</v>
      </c>
      <c r="I129" s="152" t="n">
        <f aca="false">I130</f>
        <v>100</v>
      </c>
    </row>
    <row r="130" customFormat="false" ht="15.75" hidden="false" customHeight="false" outlineLevel="0" collapsed="false">
      <c r="A130" s="186" t="s">
        <v>482</v>
      </c>
      <c r="B130" s="149" t="s">
        <v>139</v>
      </c>
      <c r="C130" s="150" t="s">
        <v>306</v>
      </c>
      <c r="D130" s="150" t="s">
        <v>296</v>
      </c>
      <c r="E130" s="150" t="s">
        <v>483</v>
      </c>
      <c r="F130" s="150" t="s">
        <v>330</v>
      </c>
      <c r="G130" s="151" t="n">
        <f aca="false">G131</f>
        <v>100</v>
      </c>
      <c r="H130" s="151" t="n">
        <f aca="false">H131</f>
        <v>100</v>
      </c>
      <c r="I130" s="152" t="n">
        <f aca="false">I131</f>
        <v>100</v>
      </c>
    </row>
    <row r="131" customFormat="false" ht="47.25" hidden="false" customHeight="false" outlineLevel="0" collapsed="false">
      <c r="A131" s="154" t="s">
        <v>344</v>
      </c>
      <c r="B131" s="149" t="s">
        <v>139</v>
      </c>
      <c r="C131" s="150" t="s">
        <v>306</v>
      </c>
      <c r="D131" s="150" t="s">
        <v>296</v>
      </c>
      <c r="E131" s="150" t="s">
        <v>483</v>
      </c>
      <c r="F131" s="150" t="s">
        <v>345</v>
      </c>
      <c r="G131" s="203" t="n">
        <v>100</v>
      </c>
      <c r="H131" s="203" t="n">
        <v>100</v>
      </c>
      <c r="I131" s="156" t="n">
        <v>100</v>
      </c>
    </row>
    <row r="132" customFormat="false" ht="30" hidden="false" customHeight="true" outlineLevel="0" collapsed="false">
      <c r="A132" s="154" t="s">
        <v>574</v>
      </c>
      <c r="B132" s="149" t="s">
        <v>139</v>
      </c>
      <c r="C132" s="150" t="s">
        <v>306</v>
      </c>
      <c r="D132" s="150" t="s">
        <v>296</v>
      </c>
      <c r="E132" s="150" t="s">
        <v>575</v>
      </c>
      <c r="F132" s="150" t="s">
        <v>330</v>
      </c>
      <c r="G132" s="203" t="n">
        <f aca="false">G133</f>
        <v>300</v>
      </c>
      <c r="H132" s="203"/>
      <c r="I132" s="156"/>
    </row>
    <row r="133" customFormat="false" ht="34.5" hidden="false" customHeight="true" outlineLevel="0" collapsed="false">
      <c r="A133" s="154" t="s">
        <v>576</v>
      </c>
      <c r="B133" s="149" t="s">
        <v>139</v>
      </c>
      <c r="C133" s="150" t="s">
        <v>306</v>
      </c>
      <c r="D133" s="150" t="s">
        <v>296</v>
      </c>
      <c r="E133" s="150" t="s">
        <v>575</v>
      </c>
      <c r="F133" s="150" t="s">
        <v>373</v>
      </c>
      <c r="G133" s="203" t="n">
        <f aca="false">G134</f>
        <v>300</v>
      </c>
      <c r="H133" s="203"/>
      <c r="I133" s="156"/>
    </row>
    <row r="134" customFormat="false" ht="30.75" hidden="false" customHeight="true" outlineLevel="0" collapsed="false">
      <c r="A134" s="154" t="s">
        <v>344</v>
      </c>
      <c r="B134" s="149" t="s">
        <v>139</v>
      </c>
      <c r="C134" s="150" t="s">
        <v>306</v>
      </c>
      <c r="D134" s="150" t="s">
        <v>296</v>
      </c>
      <c r="E134" s="150" t="s">
        <v>575</v>
      </c>
      <c r="F134" s="150" t="s">
        <v>345</v>
      </c>
      <c r="G134" s="151" t="n">
        <v>300</v>
      </c>
      <c r="H134" s="203"/>
      <c r="I134" s="156"/>
    </row>
    <row r="135" customFormat="false" ht="30.75" hidden="true" customHeight="true" outlineLevel="0" collapsed="false">
      <c r="A135" s="154"/>
      <c r="B135" s="149"/>
      <c r="C135" s="150"/>
      <c r="D135" s="150"/>
      <c r="E135" s="150"/>
      <c r="F135" s="150"/>
      <c r="G135" s="228"/>
      <c r="H135" s="203"/>
      <c r="I135" s="156"/>
    </row>
    <row r="136" customFormat="false" ht="32.25" hidden="false" customHeight="true" outlineLevel="0" collapsed="false">
      <c r="A136" s="153" t="s">
        <v>487</v>
      </c>
      <c r="B136" s="149" t="s">
        <v>139</v>
      </c>
      <c r="C136" s="150" t="s">
        <v>306</v>
      </c>
      <c r="D136" s="150" t="s">
        <v>296</v>
      </c>
      <c r="E136" s="150" t="s">
        <v>488</v>
      </c>
      <c r="F136" s="150" t="s">
        <v>330</v>
      </c>
      <c r="G136" s="203" t="n">
        <f aca="false">G138</f>
        <v>299.8</v>
      </c>
      <c r="H136" s="203" t="n">
        <f aca="false">H138</f>
        <v>253.3</v>
      </c>
      <c r="I136" s="156" t="n">
        <f aca="false">I138</f>
        <v>864.8</v>
      </c>
    </row>
    <row r="137" customFormat="false" ht="23.25" hidden="false" customHeight="true" outlineLevel="0" collapsed="false">
      <c r="A137" s="204" t="s">
        <v>489</v>
      </c>
      <c r="B137" s="149" t="s">
        <v>139</v>
      </c>
      <c r="C137" s="150" t="s">
        <v>306</v>
      </c>
      <c r="D137" s="150" t="s">
        <v>296</v>
      </c>
      <c r="E137" s="150" t="s">
        <v>488</v>
      </c>
      <c r="F137" s="150" t="s">
        <v>345</v>
      </c>
      <c r="G137" s="203" t="n">
        <f aca="false">G139</f>
        <v>299.8</v>
      </c>
      <c r="H137" s="203" t="n">
        <f aca="false">H139</f>
        <v>253.3</v>
      </c>
      <c r="I137" s="156" t="n">
        <f aca="false">I139</f>
        <v>864.8</v>
      </c>
    </row>
    <row r="138" customFormat="false" ht="49.5" hidden="false" customHeight="true" outlineLevel="0" collapsed="false">
      <c r="A138" s="153" t="s">
        <v>577</v>
      </c>
      <c r="B138" s="149" t="s">
        <v>139</v>
      </c>
      <c r="C138" s="150" t="s">
        <v>306</v>
      </c>
      <c r="D138" s="150" t="s">
        <v>296</v>
      </c>
      <c r="E138" s="189" t="s">
        <v>491</v>
      </c>
      <c r="F138" s="150" t="s">
        <v>330</v>
      </c>
      <c r="G138" s="203" t="n">
        <f aca="false">G139</f>
        <v>299.8</v>
      </c>
      <c r="H138" s="203" t="n">
        <f aca="false">H139</f>
        <v>253.3</v>
      </c>
      <c r="I138" s="156" t="n">
        <f aca="false">I139</f>
        <v>864.8</v>
      </c>
    </row>
    <row r="139" customFormat="false" ht="47.25" hidden="false" customHeight="false" outlineLevel="0" collapsed="false">
      <c r="A139" s="154" t="s">
        <v>344</v>
      </c>
      <c r="B139" s="149" t="s">
        <v>139</v>
      </c>
      <c r="C139" s="150" t="s">
        <v>306</v>
      </c>
      <c r="D139" s="150" t="s">
        <v>296</v>
      </c>
      <c r="E139" s="150" t="s">
        <v>492</v>
      </c>
      <c r="F139" s="150" t="s">
        <v>345</v>
      </c>
      <c r="G139" s="203" t="n">
        <f aca="false">246.8+53</f>
        <v>299.8</v>
      </c>
      <c r="H139" s="203" t="n">
        <v>253.3</v>
      </c>
      <c r="I139" s="156" t="n">
        <v>864.8</v>
      </c>
    </row>
    <row r="140" customFormat="false" ht="34.5" hidden="true" customHeight="true" outlineLevel="0" collapsed="false">
      <c r="A140" s="154" t="s">
        <v>493</v>
      </c>
      <c r="B140" s="149" t="s">
        <v>139</v>
      </c>
      <c r="C140" s="150" t="s">
        <v>306</v>
      </c>
      <c r="D140" s="150" t="s">
        <v>296</v>
      </c>
      <c r="E140" s="205" t="s">
        <v>494</v>
      </c>
      <c r="F140" s="150" t="s">
        <v>330</v>
      </c>
      <c r="G140" s="203" t="n">
        <f aca="false">G141</f>
        <v>0</v>
      </c>
      <c r="H140" s="203" t="n">
        <f aca="false">H141</f>
        <v>0</v>
      </c>
      <c r="I140" s="203" t="n">
        <f aca="false">I141</f>
        <v>0</v>
      </c>
    </row>
    <row r="141" customFormat="false" ht="24.75" hidden="true" customHeight="true" outlineLevel="0" collapsed="false">
      <c r="A141" s="154" t="s">
        <v>495</v>
      </c>
      <c r="B141" s="149" t="s">
        <v>139</v>
      </c>
      <c r="C141" s="150" t="s">
        <v>306</v>
      </c>
      <c r="D141" s="150" t="s">
        <v>296</v>
      </c>
      <c r="E141" s="205" t="s">
        <v>496</v>
      </c>
      <c r="F141" s="150" t="s">
        <v>330</v>
      </c>
      <c r="G141" s="203" t="n">
        <f aca="false">G142</f>
        <v>0</v>
      </c>
      <c r="H141" s="203" t="n">
        <f aca="false">H142</f>
        <v>0</v>
      </c>
      <c r="I141" s="203" t="n">
        <f aca="false">I142</f>
        <v>0</v>
      </c>
    </row>
    <row r="142" customFormat="false" ht="47.25" hidden="true" customHeight="false" outlineLevel="0" collapsed="false">
      <c r="A142" s="154" t="s">
        <v>344</v>
      </c>
      <c r="B142" s="149" t="s">
        <v>139</v>
      </c>
      <c r="C142" s="150" t="s">
        <v>306</v>
      </c>
      <c r="D142" s="150" t="s">
        <v>296</v>
      </c>
      <c r="E142" s="205" t="s">
        <v>496</v>
      </c>
      <c r="F142" s="150" t="s">
        <v>345</v>
      </c>
      <c r="G142" s="203" t="n">
        <v>0</v>
      </c>
      <c r="H142" s="203" t="n">
        <v>0</v>
      </c>
      <c r="I142" s="156" t="n">
        <v>0</v>
      </c>
    </row>
    <row r="143" customFormat="false" ht="94.5" hidden="true" customHeight="false" outlineLevel="0" collapsed="false">
      <c r="A143" s="154" t="s">
        <v>472</v>
      </c>
      <c r="B143" s="149" t="s">
        <v>139</v>
      </c>
      <c r="C143" s="150" t="s">
        <v>306</v>
      </c>
      <c r="D143" s="150" t="s">
        <v>296</v>
      </c>
      <c r="E143" s="201" t="s">
        <v>473</v>
      </c>
      <c r="F143" s="150" t="s">
        <v>330</v>
      </c>
      <c r="G143" s="151"/>
      <c r="H143" s="151"/>
      <c r="I143" s="152" t="n">
        <f aca="false">I144</f>
        <v>0</v>
      </c>
    </row>
    <row r="144" customFormat="false" ht="31.5" hidden="true" customHeight="false" outlineLevel="0" collapsed="false">
      <c r="A144" s="154" t="s">
        <v>497</v>
      </c>
      <c r="B144" s="149" t="s">
        <v>139</v>
      </c>
      <c r="C144" s="150" t="s">
        <v>306</v>
      </c>
      <c r="D144" s="150" t="s">
        <v>296</v>
      </c>
      <c r="E144" s="201" t="s">
        <v>498</v>
      </c>
      <c r="F144" s="150" t="s">
        <v>330</v>
      </c>
      <c r="G144" s="151"/>
      <c r="H144" s="151"/>
      <c r="I144" s="152" t="n">
        <f aca="false">I146</f>
        <v>0</v>
      </c>
    </row>
    <row r="145" customFormat="false" ht="31.5" hidden="true" customHeight="false" outlineLevel="0" collapsed="false">
      <c r="A145" s="154" t="s">
        <v>476</v>
      </c>
      <c r="B145" s="149" t="s">
        <v>139</v>
      </c>
      <c r="C145" s="150" t="s">
        <v>306</v>
      </c>
      <c r="D145" s="150" t="s">
        <v>296</v>
      </c>
      <c r="E145" s="201" t="s">
        <v>499</v>
      </c>
      <c r="F145" s="150" t="s">
        <v>330</v>
      </c>
      <c r="G145" s="151"/>
      <c r="H145" s="151"/>
      <c r="I145" s="152" t="n">
        <f aca="false">I146</f>
        <v>0</v>
      </c>
    </row>
    <row r="146" customFormat="false" ht="47.25" hidden="true" customHeight="false" outlineLevel="0" collapsed="false">
      <c r="A146" s="154" t="s">
        <v>344</v>
      </c>
      <c r="B146" s="149" t="s">
        <v>139</v>
      </c>
      <c r="C146" s="150" t="s">
        <v>306</v>
      </c>
      <c r="D146" s="150" t="s">
        <v>296</v>
      </c>
      <c r="E146" s="201" t="s">
        <v>499</v>
      </c>
      <c r="F146" s="150" t="s">
        <v>345</v>
      </c>
      <c r="G146" s="151"/>
      <c r="H146" s="151"/>
      <c r="I146" s="206" t="n">
        <v>0</v>
      </c>
    </row>
    <row r="147" customFormat="false" ht="15.75" hidden="false" customHeight="false" outlineLevel="0" collapsed="false">
      <c r="A147" s="207" t="s">
        <v>309</v>
      </c>
      <c r="B147" s="208" t="s">
        <v>139</v>
      </c>
      <c r="C147" s="209" t="s">
        <v>291</v>
      </c>
      <c r="D147" s="209" t="s">
        <v>283</v>
      </c>
      <c r="E147" s="209" t="s">
        <v>329</v>
      </c>
      <c r="F147" s="210" t="s">
        <v>330</v>
      </c>
      <c r="G147" s="211" t="n">
        <f aca="false">G148</f>
        <v>10</v>
      </c>
      <c r="H147" s="211" t="n">
        <f aca="false">H148</f>
        <v>10</v>
      </c>
      <c r="I147" s="212" t="n">
        <f aca="false">I148</f>
        <v>10</v>
      </c>
    </row>
    <row r="148" customFormat="false" ht="15.75" hidden="false" customHeight="false" outlineLevel="0" collapsed="false">
      <c r="A148" s="207" t="s">
        <v>310</v>
      </c>
      <c r="B148" s="208" t="s">
        <v>139</v>
      </c>
      <c r="C148" s="209" t="s">
        <v>291</v>
      </c>
      <c r="D148" s="209" t="s">
        <v>291</v>
      </c>
      <c r="E148" s="209" t="s">
        <v>500</v>
      </c>
      <c r="F148" s="210" t="s">
        <v>330</v>
      </c>
      <c r="G148" s="211" t="n">
        <f aca="false">G149</f>
        <v>10</v>
      </c>
      <c r="H148" s="211" t="n">
        <f aca="false">H149</f>
        <v>10</v>
      </c>
      <c r="I148" s="212" t="n">
        <f aca="false">I149</f>
        <v>10</v>
      </c>
    </row>
    <row r="149" customFormat="false" ht="109.5" hidden="false" customHeight="true" outlineLevel="0" collapsed="false">
      <c r="A149" s="213" t="s">
        <v>578</v>
      </c>
      <c r="B149" s="208" t="s">
        <v>139</v>
      </c>
      <c r="C149" s="209" t="s">
        <v>291</v>
      </c>
      <c r="D149" s="209" t="s">
        <v>291</v>
      </c>
      <c r="E149" s="209" t="s">
        <v>500</v>
      </c>
      <c r="F149" s="210" t="s">
        <v>502</v>
      </c>
      <c r="G149" s="214" t="n">
        <f aca="false">G150+G153+G156</f>
        <v>10</v>
      </c>
      <c r="H149" s="214" t="n">
        <f aca="false">H150+H153+H156</f>
        <v>10</v>
      </c>
      <c r="I149" s="215" t="n">
        <f aca="false">I150+I153+I156</f>
        <v>10</v>
      </c>
    </row>
    <row r="150" customFormat="false" ht="63" hidden="false" customHeight="false" outlineLevel="0" collapsed="false">
      <c r="A150" s="213" t="s">
        <v>503</v>
      </c>
      <c r="B150" s="216" t="s">
        <v>139</v>
      </c>
      <c r="C150" s="174" t="s">
        <v>291</v>
      </c>
      <c r="D150" s="174" t="s">
        <v>291</v>
      </c>
      <c r="E150" s="174" t="s">
        <v>504</v>
      </c>
      <c r="F150" s="174" t="s">
        <v>330</v>
      </c>
      <c r="G150" s="214" t="n">
        <f aca="false">G151</f>
        <v>2</v>
      </c>
      <c r="H150" s="214" t="n">
        <f aca="false">H151</f>
        <v>2</v>
      </c>
      <c r="I150" s="215" t="n">
        <f aca="false">I151</f>
        <v>2</v>
      </c>
    </row>
    <row r="151" customFormat="false" ht="63" hidden="false" customHeight="false" outlineLevel="0" collapsed="false">
      <c r="A151" s="213" t="s">
        <v>505</v>
      </c>
      <c r="B151" s="216" t="s">
        <v>139</v>
      </c>
      <c r="C151" s="174" t="s">
        <v>291</v>
      </c>
      <c r="D151" s="174" t="s">
        <v>291</v>
      </c>
      <c r="E151" s="174" t="s">
        <v>506</v>
      </c>
      <c r="F151" s="174" t="s">
        <v>330</v>
      </c>
      <c r="G151" s="214" t="n">
        <f aca="false">G152</f>
        <v>2</v>
      </c>
      <c r="H151" s="214" t="n">
        <f aca="false">H152</f>
        <v>2</v>
      </c>
      <c r="I151" s="214" t="n">
        <f aca="false">I152</f>
        <v>2</v>
      </c>
    </row>
    <row r="152" customFormat="false" ht="47.25" hidden="false" customHeight="false" outlineLevel="0" collapsed="false">
      <c r="A152" s="213" t="s">
        <v>344</v>
      </c>
      <c r="B152" s="216" t="s">
        <v>139</v>
      </c>
      <c r="C152" s="174" t="s">
        <v>291</v>
      </c>
      <c r="D152" s="174" t="s">
        <v>291</v>
      </c>
      <c r="E152" s="174" t="s">
        <v>506</v>
      </c>
      <c r="F152" s="174" t="s">
        <v>345</v>
      </c>
      <c r="G152" s="214" t="n">
        <v>2</v>
      </c>
      <c r="H152" s="214" t="n">
        <v>2</v>
      </c>
      <c r="I152" s="215" t="n">
        <v>2</v>
      </c>
    </row>
    <row r="153" customFormat="false" ht="63" hidden="true" customHeight="false" outlineLevel="0" collapsed="false">
      <c r="A153" s="213" t="s">
        <v>507</v>
      </c>
      <c r="B153" s="216" t="s">
        <v>139</v>
      </c>
      <c r="C153" s="174" t="s">
        <v>291</v>
      </c>
      <c r="D153" s="174" t="s">
        <v>291</v>
      </c>
      <c r="E153" s="174" t="s">
        <v>508</v>
      </c>
      <c r="F153" s="174" t="s">
        <v>330</v>
      </c>
      <c r="G153" s="214" t="n">
        <f aca="false">G154</f>
        <v>0</v>
      </c>
      <c r="H153" s="214" t="n">
        <f aca="false">H154</f>
        <v>0</v>
      </c>
      <c r="I153" s="215" t="n">
        <f aca="false">I154</f>
        <v>0</v>
      </c>
    </row>
    <row r="154" customFormat="false" ht="47.25" hidden="true" customHeight="false" outlineLevel="0" collapsed="false">
      <c r="A154" s="213" t="s">
        <v>509</v>
      </c>
      <c r="B154" s="216" t="s">
        <v>139</v>
      </c>
      <c r="C154" s="174" t="s">
        <v>291</v>
      </c>
      <c r="D154" s="174" t="s">
        <v>291</v>
      </c>
      <c r="E154" s="174" t="s">
        <v>510</v>
      </c>
      <c r="F154" s="174" t="s">
        <v>330</v>
      </c>
      <c r="G154" s="214" t="n">
        <f aca="false">G155</f>
        <v>0</v>
      </c>
      <c r="H154" s="214" t="n">
        <f aca="false">H155</f>
        <v>0</v>
      </c>
      <c r="I154" s="215" t="n">
        <f aca="false">I155</f>
        <v>0</v>
      </c>
    </row>
    <row r="155" customFormat="false" ht="47.25" hidden="true" customHeight="false" outlineLevel="0" collapsed="false">
      <c r="A155" s="213" t="s">
        <v>344</v>
      </c>
      <c r="B155" s="216" t="s">
        <v>139</v>
      </c>
      <c r="C155" s="174" t="s">
        <v>291</v>
      </c>
      <c r="D155" s="174" t="s">
        <v>291</v>
      </c>
      <c r="E155" s="174" t="s">
        <v>510</v>
      </c>
      <c r="F155" s="174" t="s">
        <v>345</v>
      </c>
      <c r="G155" s="214" t="n">
        <v>0</v>
      </c>
      <c r="H155" s="214" t="n">
        <v>0</v>
      </c>
      <c r="I155" s="215" t="n">
        <v>0</v>
      </c>
    </row>
    <row r="156" customFormat="false" ht="54.75" hidden="false" customHeight="true" outlineLevel="0" collapsed="false">
      <c r="A156" s="173" t="s">
        <v>511</v>
      </c>
      <c r="B156" s="216" t="s">
        <v>139</v>
      </c>
      <c r="C156" s="174" t="s">
        <v>291</v>
      </c>
      <c r="D156" s="174" t="s">
        <v>291</v>
      </c>
      <c r="E156" s="174" t="s">
        <v>512</v>
      </c>
      <c r="F156" s="174" t="s">
        <v>330</v>
      </c>
      <c r="G156" s="151" t="n">
        <f aca="false">G157</f>
        <v>8</v>
      </c>
      <c r="H156" s="151" t="n">
        <f aca="false">H157</f>
        <v>8</v>
      </c>
      <c r="I156" s="152" t="n">
        <f aca="false">I157</f>
        <v>8</v>
      </c>
    </row>
    <row r="157" customFormat="false" ht="47.25" hidden="false" customHeight="false" outlineLevel="0" collapsed="false">
      <c r="A157" s="173" t="s">
        <v>513</v>
      </c>
      <c r="B157" s="216" t="s">
        <v>139</v>
      </c>
      <c r="C157" s="174" t="s">
        <v>291</v>
      </c>
      <c r="D157" s="174" t="s">
        <v>291</v>
      </c>
      <c r="E157" s="174" t="s">
        <v>514</v>
      </c>
      <c r="F157" s="174" t="s">
        <v>330</v>
      </c>
      <c r="G157" s="151" t="n">
        <f aca="false">G158</f>
        <v>8</v>
      </c>
      <c r="H157" s="151" t="n">
        <f aca="false">H158</f>
        <v>8</v>
      </c>
      <c r="I157" s="152" t="n">
        <f aca="false">I158</f>
        <v>8</v>
      </c>
    </row>
    <row r="158" customFormat="false" ht="47.25" hidden="false" customHeight="false" outlineLevel="0" collapsed="false">
      <c r="A158" s="213" t="s">
        <v>344</v>
      </c>
      <c r="B158" s="216" t="s">
        <v>139</v>
      </c>
      <c r="C158" s="174" t="s">
        <v>291</v>
      </c>
      <c r="D158" s="174" t="s">
        <v>291</v>
      </c>
      <c r="E158" s="174" t="s">
        <v>514</v>
      </c>
      <c r="F158" s="174" t="s">
        <v>345</v>
      </c>
      <c r="G158" s="151" t="n">
        <v>8</v>
      </c>
      <c r="H158" s="151" t="n">
        <v>8</v>
      </c>
      <c r="I158" s="152" t="n">
        <v>8</v>
      </c>
    </row>
    <row r="159" customFormat="false" ht="15.75" hidden="false" customHeight="false" outlineLevel="0" collapsed="false">
      <c r="A159" s="190" t="s">
        <v>311</v>
      </c>
      <c r="B159" s="140" t="s">
        <v>139</v>
      </c>
      <c r="C159" s="142" t="s">
        <v>312</v>
      </c>
      <c r="D159" s="142" t="s">
        <v>283</v>
      </c>
      <c r="E159" s="142" t="s">
        <v>515</v>
      </c>
      <c r="F159" s="142" t="s">
        <v>330</v>
      </c>
      <c r="G159" s="146" t="n">
        <f aca="false">G160</f>
        <v>1949.61</v>
      </c>
      <c r="H159" s="146" t="n">
        <f aca="false">H160</f>
        <v>1924.61</v>
      </c>
      <c r="I159" s="147" t="n">
        <f aca="false">I160</f>
        <v>1934.61</v>
      </c>
    </row>
    <row r="160" customFormat="false" ht="15.75" hidden="false" customHeight="false" outlineLevel="0" collapsed="false">
      <c r="A160" s="217" t="s">
        <v>313</v>
      </c>
      <c r="B160" s="149" t="s">
        <v>139</v>
      </c>
      <c r="C160" s="150" t="s">
        <v>312</v>
      </c>
      <c r="D160" s="150" t="s">
        <v>282</v>
      </c>
      <c r="E160" s="142" t="s">
        <v>515</v>
      </c>
      <c r="F160" s="150" t="s">
        <v>330</v>
      </c>
      <c r="G160" s="151" t="n">
        <f aca="false">G161</f>
        <v>1949.61</v>
      </c>
      <c r="H160" s="151" t="n">
        <f aca="false">H161</f>
        <v>1924.61</v>
      </c>
      <c r="I160" s="151" t="n">
        <f aca="false">I161+I167</f>
        <v>1934.61</v>
      </c>
    </row>
    <row r="161" customFormat="false" ht="84.75" hidden="false" customHeight="true" outlineLevel="0" collapsed="false">
      <c r="A161" s="148" t="s">
        <v>516</v>
      </c>
      <c r="B161" s="149" t="s">
        <v>139</v>
      </c>
      <c r="C161" s="150" t="s">
        <v>312</v>
      </c>
      <c r="D161" s="150" t="s">
        <v>282</v>
      </c>
      <c r="E161" s="150" t="s">
        <v>517</v>
      </c>
      <c r="F161" s="150" t="s">
        <v>330</v>
      </c>
      <c r="G161" s="151" t="n">
        <f aca="false">G162+G165</f>
        <v>1949.61</v>
      </c>
      <c r="H161" s="151" t="n">
        <f aca="false">H162+H165</f>
        <v>1924.61</v>
      </c>
      <c r="I161" s="151" t="n">
        <f aca="false">I162+I165</f>
        <v>1934.61</v>
      </c>
    </row>
    <row r="162" customFormat="false" ht="84.75" hidden="false" customHeight="true" outlineLevel="0" collapsed="false">
      <c r="A162" s="153" t="s">
        <v>518</v>
      </c>
      <c r="B162" s="149" t="s">
        <v>139</v>
      </c>
      <c r="C162" s="150" t="s">
        <v>312</v>
      </c>
      <c r="D162" s="150" t="s">
        <v>282</v>
      </c>
      <c r="E162" s="189" t="s">
        <v>519</v>
      </c>
      <c r="F162" s="150" t="s">
        <v>330</v>
      </c>
      <c r="G162" s="151" t="n">
        <f aca="false">G163</f>
        <v>1799.61</v>
      </c>
      <c r="H162" s="151" t="n">
        <f aca="false">H163</f>
        <v>1799.61</v>
      </c>
      <c r="I162" s="156" t="n">
        <f aca="false">I163</f>
        <v>1799.61</v>
      </c>
    </row>
    <row r="163" customFormat="false" ht="47.25" hidden="false" customHeight="false" outlineLevel="0" collapsed="false">
      <c r="A163" s="186" t="s">
        <v>520</v>
      </c>
      <c r="B163" s="149" t="s">
        <v>139</v>
      </c>
      <c r="C163" s="150" t="s">
        <v>312</v>
      </c>
      <c r="D163" s="150" t="s">
        <v>282</v>
      </c>
      <c r="E163" s="189" t="s">
        <v>521</v>
      </c>
      <c r="F163" s="150" t="s">
        <v>330</v>
      </c>
      <c r="G163" s="151" t="n">
        <f aca="false">G164</f>
        <v>1799.61</v>
      </c>
      <c r="H163" s="151" t="n">
        <f aca="false">H164</f>
        <v>1799.61</v>
      </c>
      <c r="I163" s="156" t="n">
        <f aca="false">I164</f>
        <v>1799.61</v>
      </c>
    </row>
    <row r="164" customFormat="false" ht="27" hidden="false" customHeight="true" outlineLevel="0" collapsed="false">
      <c r="A164" s="154" t="s">
        <v>360</v>
      </c>
      <c r="B164" s="149" t="s">
        <v>139</v>
      </c>
      <c r="C164" s="150" t="s">
        <v>312</v>
      </c>
      <c r="D164" s="150" t="s">
        <v>282</v>
      </c>
      <c r="E164" s="150" t="s">
        <v>522</v>
      </c>
      <c r="F164" s="150" t="s">
        <v>361</v>
      </c>
      <c r="G164" s="151" t="n">
        <v>1799.61</v>
      </c>
      <c r="H164" s="151" t="n">
        <v>1799.61</v>
      </c>
      <c r="I164" s="151" t="n">
        <v>1799.61</v>
      </c>
    </row>
    <row r="165" customFormat="false" ht="34.5" hidden="false" customHeight="true" outlineLevel="0" collapsed="false">
      <c r="A165" s="154" t="s">
        <v>523</v>
      </c>
      <c r="B165" s="149" t="s">
        <v>139</v>
      </c>
      <c r="C165" s="150" t="s">
        <v>312</v>
      </c>
      <c r="D165" s="150" t="s">
        <v>282</v>
      </c>
      <c r="E165" s="150" t="s">
        <v>524</v>
      </c>
      <c r="F165" s="150" t="s">
        <v>330</v>
      </c>
      <c r="G165" s="151" t="n">
        <f aca="false">G166</f>
        <v>150</v>
      </c>
      <c r="H165" s="151" t="n">
        <f aca="false">H166</f>
        <v>125</v>
      </c>
      <c r="I165" s="203" t="n">
        <f aca="false">I166</f>
        <v>135</v>
      </c>
    </row>
    <row r="166" customFormat="false" ht="34.5" hidden="false" customHeight="true" outlineLevel="0" collapsed="false">
      <c r="A166" s="154" t="s">
        <v>344</v>
      </c>
      <c r="B166" s="149" t="s">
        <v>139</v>
      </c>
      <c r="C166" s="150" t="s">
        <v>312</v>
      </c>
      <c r="D166" s="150" t="s">
        <v>282</v>
      </c>
      <c r="E166" s="189" t="s">
        <v>525</v>
      </c>
      <c r="F166" s="150" t="s">
        <v>345</v>
      </c>
      <c r="G166" s="151" t="n">
        <f aca="false">120+30</f>
        <v>150</v>
      </c>
      <c r="H166" s="151" t="n">
        <v>125</v>
      </c>
      <c r="I166" s="156" t="n">
        <v>135</v>
      </c>
    </row>
    <row r="167" customFormat="false" ht="34.5" hidden="true" customHeight="true" outlineLevel="0" collapsed="false">
      <c r="A167" s="154" t="s">
        <v>472</v>
      </c>
      <c r="B167" s="149" t="s">
        <v>139</v>
      </c>
      <c r="C167" s="150" t="s">
        <v>312</v>
      </c>
      <c r="D167" s="150" t="s">
        <v>282</v>
      </c>
      <c r="E167" s="201" t="s">
        <v>473</v>
      </c>
      <c r="F167" s="150" t="s">
        <v>330</v>
      </c>
      <c r="G167" s="151" t="n">
        <v>0</v>
      </c>
      <c r="H167" s="151" t="n">
        <v>0</v>
      </c>
      <c r="I167" s="156" t="n">
        <f aca="false">I168</f>
        <v>0</v>
      </c>
    </row>
    <row r="168" customFormat="false" ht="34.5" hidden="true" customHeight="true" outlineLevel="0" collapsed="false">
      <c r="A168" s="154" t="s">
        <v>526</v>
      </c>
      <c r="B168" s="149" t="s">
        <v>139</v>
      </c>
      <c r="C168" s="150" t="s">
        <v>312</v>
      </c>
      <c r="D168" s="150" t="s">
        <v>282</v>
      </c>
      <c r="E168" s="201" t="s">
        <v>527</v>
      </c>
      <c r="F168" s="150" t="s">
        <v>330</v>
      </c>
      <c r="G168" s="151" t="n">
        <v>0</v>
      </c>
      <c r="H168" s="151" t="n">
        <v>0</v>
      </c>
      <c r="I168" s="156" t="n">
        <f aca="false">I170</f>
        <v>0</v>
      </c>
    </row>
    <row r="169" customFormat="false" ht="34.5" hidden="true" customHeight="true" outlineLevel="0" collapsed="false">
      <c r="A169" s="154" t="s">
        <v>476</v>
      </c>
      <c r="B169" s="149" t="s">
        <v>139</v>
      </c>
      <c r="C169" s="150" t="s">
        <v>312</v>
      </c>
      <c r="D169" s="150" t="s">
        <v>282</v>
      </c>
      <c r="E169" s="201" t="s">
        <v>528</v>
      </c>
      <c r="F169" s="150" t="s">
        <v>330</v>
      </c>
      <c r="G169" s="151" t="s">
        <v>529</v>
      </c>
      <c r="H169" s="151" t="s">
        <v>529</v>
      </c>
      <c r="I169" s="156" t="n">
        <f aca="false">I170</f>
        <v>0</v>
      </c>
    </row>
    <row r="170" customFormat="false" ht="34.5" hidden="true" customHeight="true" outlineLevel="0" collapsed="false">
      <c r="A170" s="154" t="s">
        <v>344</v>
      </c>
      <c r="B170" s="149" t="s">
        <v>139</v>
      </c>
      <c r="C170" s="150" t="s">
        <v>312</v>
      </c>
      <c r="D170" s="150" t="s">
        <v>282</v>
      </c>
      <c r="E170" s="201" t="s">
        <v>528</v>
      </c>
      <c r="F170" s="150" t="s">
        <v>345</v>
      </c>
      <c r="G170" s="151" t="n">
        <v>0</v>
      </c>
      <c r="H170" s="151" t="n">
        <v>0</v>
      </c>
      <c r="I170" s="206" t="n">
        <v>0</v>
      </c>
    </row>
    <row r="171" customFormat="false" ht="34.5" hidden="true" customHeight="true" outlineLevel="0" collapsed="false">
      <c r="A171" s="154"/>
      <c r="B171" s="149"/>
      <c r="C171" s="150"/>
      <c r="D171" s="150"/>
      <c r="E171" s="150"/>
      <c r="F171" s="150"/>
      <c r="G171" s="151"/>
      <c r="H171" s="151"/>
      <c r="I171" s="156"/>
    </row>
    <row r="172" customFormat="false" ht="34.5" hidden="true" customHeight="true" outlineLevel="0" collapsed="false">
      <c r="A172" s="154"/>
      <c r="B172" s="149"/>
      <c r="C172" s="150"/>
      <c r="D172" s="150"/>
      <c r="E172" s="150"/>
      <c r="F172" s="150"/>
      <c r="G172" s="151"/>
      <c r="H172" s="151"/>
      <c r="I172" s="156"/>
    </row>
    <row r="173" customFormat="false" ht="34.5" hidden="true" customHeight="true" outlineLevel="0" collapsed="false">
      <c r="A173" s="154"/>
      <c r="B173" s="149"/>
      <c r="C173" s="150"/>
      <c r="D173" s="150"/>
      <c r="E173" s="150"/>
      <c r="F173" s="150"/>
      <c r="G173" s="151"/>
      <c r="H173" s="151"/>
      <c r="I173" s="156"/>
    </row>
    <row r="174" customFormat="false" ht="34.5" hidden="true" customHeight="true" outlineLevel="0" collapsed="false">
      <c r="A174" s="154"/>
      <c r="B174" s="149"/>
      <c r="C174" s="150"/>
      <c r="D174" s="150"/>
      <c r="E174" s="150"/>
      <c r="F174" s="150"/>
      <c r="G174" s="151"/>
      <c r="H174" s="151"/>
      <c r="I174" s="156"/>
    </row>
    <row r="175" customFormat="false" ht="34.5" hidden="true" customHeight="true" outlineLevel="0" collapsed="false">
      <c r="A175" s="154"/>
      <c r="B175" s="149"/>
      <c r="C175" s="150"/>
      <c r="D175" s="150"/>
      <c r="E175" s="150"/>
      <c r="F175" s="150"/>
      <c r="G175" s="151"/>
      <c r="H175" s="151"/>
      <c r="I175" s="156"/>
    </row>
    <row r="176" customFormat="false" ht="34.5" hidden="true" customHeight="true" outlineLevel="0" collapsed="false">
      <c r="A176" s="154"/>
      <c r="B176" s="149"/>
      <c r="C176" s="150"/>
      <c r="D176" s="150"/>
      <c r="E176" s="150"/>
      <c r="F176" s="150"/>
      <c r="G176" s="151"/>
      <c r="H176" s="151"/>
      <c r="I176" s="156"/>
    </row>
    <row r="177" customFormat="false" ht="34.5" hidden="true" customHeight="true" outlineLevel="0" collapsed="false">
      <c r="A177" s="154"/>
      <c r="B177" s="149"/>
      <c r="C177" s="150"/>
      <c r="D177" s="150"/>
      <c r="E177" s="150"/>
      <c r="F177" s="150"/>
      <c r="G177" s="151"/>
      <c r="H177" s="151"/>
      <c r="I177" s="156"/>
    </row>
    <row r="178" customFormat="false" ht="34.5" hidden="true" customHeight="true" outlineLevel="0" collapsed="false">
      <c r="A178" s="154"/>
      <c r="B178" s="149"/>
      <c r="C178" s="150"/>
      <c r="D178" s="150"/>
      <c r="E178" s="150"/>
      <c r="F178" s="150"/>
      <c r="G178" s="151"/>
      <c r="H178" s="151"/>
      <c r="I178" s="156"/>
    </row>
    <row r="179" customFormat="false" ht="34.5" hidden="true" customHeight="true" outlineLevel="0" collapsed="false">
      <c r="A179" s="154"/>
      <c r="B179" s="149"/>
      <c r="C179" s="150"/>
      <c r="D179" s="150"/>
      <c r="E179" s="150"/>
      <c r="F179" s="150"/>
      <c r="G179" s="151"/>
      <c r="H179" s="151"/>
      <c r="I179" s="156"/>
    </row>
    <row r="180" customFormat="false" ht="63" hidden="true" customHeight="true" outlineLevel="0" collapsed="false">
      <c r="A180" s="154"/>
      <c r="B180" s="149"/>
      <c r="C180" s="150"/>
      <c r="D180" s="150"/>
      <c r="E180" s="189"/>
      <c r="F180" s="150"/>
      <c r="G180" s="151"/>
      <c r="H180" s="151"/>
      <c r="I180" s="156"/>
    </row>
    <row r="181" customFormat="false" ht="16.5" hidden="false" customHeight="true" outlineLevel="0" collapsed="false">
      <c r="A181" s="155" t="s">
        <v>314</v>
      </c>
      <c r="B181" s="140"/>
      <c r="C181" s="142" t="s">
        <v>299</v>
      </c>
      <c r="D181" s="142" t="s">
        <v>283</v>
      </c>
      <c r="E181" s="142" t="s">
        <v>329</v>
      </c>
      <c r="F181" s="142" t="s">
        <v>330</v>
      </c>
      <c r="G181" s="146" t="n">
        <f aca="false">G182</f>
        <v>26.2</v>
      </c>
      <c r="H181" s="146" t="n">
        <f aca="false">H182</f>
        <v>26.2</v>
      </c>
      <c r="I181" s="218" t="n">
        <f aca="false">I182</f>
        <v>26.2</v>
      </c>
    </row>
    <row r="182" customFormat="false" ht="15" hidden="false" customHeight="true" outlineLevel="0" collapsed="false">
      <c r="A182" s="155" t="s">
        <v>315</v>
      </c>
      <c r="B182" s="140"/>
      <c r="C182" s="142" t="s">
        <v>299</v>
      </c>
      <c r="D182" s="142" t="s">
        <v>282</v>
      </c>
      <c r="E182" s="142" t="s">
        <v>329</v>
      </c>
      <c r="F182" s="150" t="s">
        <v>330</v>
      </c>
      <c r="G182" s="146" t="n">
        <f aca="false">G183</f>
        <v>26.2</v>
      </c>
      <c r="H182" s="146" t="n">
        <f aca="false">H183</f>
        <v>26.2</v>
      </c>
      <c r="I182" s="146" t="n">
        <f aca="false">I183</f>
        <v>26.2</v>
      </c>
    </row>
    <row r="183" customFormat="false" ht="115.5" hidden="false" customHeight="true" outlineLevel="0" collapsed="false">
      <c r="A183" s="154" t="s">
        <v>331</v>
      </c>
      <c r="B183" s="149"/>
      <c r="C183" s="150" t="s">
        <v>299</v>
      </c>
      <c r="D183" s="150" t="s">
        <v>282</v>
      </c>
      <c r="E183" s="150" t="s">
        <v>332</v>
      </c>
      <c r="F183" s="150" t="s">
        <v>330</v>
      </c>
      <c r="G183" s="151" t="n">
        <f aca="false">G184</f>
        <v>26.2</v>
      </c>
      <c r="H183" s="151" t="n">
        <f aca="false">H184</f>
        <v>26.2</v>
      </c>
      <c r="I183" s="151" t="n">
        <f aca="false">I184</f>
        <v>26.2</v>
      </c>
    </row>
    <row r="184" customFormat="false" ht="71.25" hidden="false" customHeight="true" outlineLevel="0" collapsed="false">
      <c r="A184" s="164" t="s">
        <v>530</v>
      </c>
      <c r="B184" s="149"/>
      <c r="C184" s="150" t="s">
        <v>299</v>
      </c>
      <c r="D184" s="150" t="s">
        <v>282</v>
      </c>
      <c r="E184" s="150" t="s">
        <v>531</v>
      </c>
      <c r="F184" s="150" t="s">
        <v>330</v>
      </c>
      <c r="G184" s="151" t="n">
        <f aca="false">G185</f>
        <v>26.2</v>
      </c>
      <c r="H184" s="151" t="n">
        <f aca="false">H185</f>
        <v>26.2</v>
      </c>
      <c r="I184" s="203" t="n">
        <f aca="false">I185</f>
        <v>26.2</v>
      </c>
    </row>
    <row r="185" customFormat="false" ht="31.5" hidden="false" customHeight="true" outlineLevel="0" collapsed="false">
      <c r="A185" s="164" t="s">
        <v>532</v>
      </c>
      <c r="B185" s="149"/>
      <c r="C185" s="150" t="s">
        <v>299</v>
      </c>
      <c r="D185" s="150" t="s">
        <v>282</v>
      </c>
      <c r="E185" s="150" t="s">
        <v>533</v>
      </c>
      <c r="F185" s="150" t="s">
        <v>330</v>
      </c>
      <c r="G185" s="151" t="n">
        <f aca="false">G186</f>
        <v>26.2</v>
      </c>
      <c r="H185" s="151" t="n">
        <f aca="false">H186</f>
        <v>26.2</v>
      </c>
      <c r="I185" s="203" t="n">
        <f aca="false">I186</f>
        <v>26.2</v>
      </c>
    </row>
    <row r="186" customFormat="false" ht="36.75" hidden="false" customHeight="true" outlineLevel="0" collapsed="false">
      <c r="A186" s="164" t="s">
        <v>534</v>
      </c>
      <c r="B186" s="149"/>
      <c r="C186" s="150" t="s">
        <v>299</v>
      </c>
      <c r="D186" s="150" t="s">
        <v>282</v>
      </c>
      <c r="E186" s="150" t="s">
        <v>533</v>
      </c>
      <c r="F186" s="150" t="s">
        <v>535</v>
      </c>
      <c r="G186" s="151" t="n">
        <f aca="false">G187</f>
        <v>26.2</v>
      </c>
      <c r="H186" s="151" t="n">
        <f aca="false">H187</f>
        <v>26.2</v>
      </c>
      <c r="I186" s="203" t="n">
        <f aca="false">I187</f>
        <v>26.2</v>
      </c>
    </row>
    <row r="187" customFormat="false" ht="39" hidden="false" customHeight="true" outlineLevel="0" collapsed="false">
      <c r="A187" s="164" t="s">
        <v>536</v>
      </c>
      <c r="B187" s="149"/>
      <c r="C187" s="150" t="s">
        <v>299</v>
      </c>
      <c r="D187" s="150" t="s">
        <v>282</v>
      </c>
      <c r="E187" s="150" t="s">
        <v>533</v>
      </c>
      <c r="F187" s="150" t="s">
        <v>537</v>
      </c>
      <c r="G187" s="151" t="n">
        <f aca="false">G188</f>
        <v>26.2</v>
      </c>
      <c r="H187" s="151" t="n">
        <f aca="false">H188</f>
        <v>26.2</v>
      </c>
      <c r="I187" s="203" t="n">
        <f aca="false">I188</f>
        <v>26.2</v>
      </c>
    </row>
    <row r="188" customFormat="false" ht="34.5" hidden="false" customHeight="true" outlineLevel="0" collapsed="false">
      <c r="A188" s="164" t="s">
        <v>538</v>
      </c>
      <c r="B188" s="149"/>
      <c r="C188" s="150" t="s">
        <v>299</v>
      </c>
      <c r="D188" s="150" t="s">
        <v>282</v>
      </c>
      <c r="E188" s="150" t="s">
        <v>533</v>
      </c>
      <c r="F188" s="150" t="s">
        <v>539</v>
      </c>
      <c r="G188" s="151" t="n">
        <v>26.2</v>
      </c>
      <c r="H188" s="151" t="n">
        <v>26.2</v>
      </c>
      <c r="I188" s="151" t="n">
        <v>26.2</v>
      </c>
    </row>
    <row r="189" customFormat="false" ht="15.75" hidden="false" customHeight="false" outlineLevel="0" collapsed="false">
      <c r="A189" s="190" t="s">
        <v>316</v>
      </c>
      <c r="B189" s="140" t="s">
        <v>139</v>
      </c>
      <c r="C189" s="142" t="s">
        <v>317</v>
      </c>
      <c r="D189" s="142" t="s">
        <v>283</v>
      </c>
      <c r="E189" s="142" t="s">
        <v>353</v>
      </c>
      <c r="F189" s="142" t="s">
        <v>330</v>
      </c>
      <c r="G189" s="146" t="n">
        <f aca="false">G190</f>
        <v>10</v>
      </c>
      <c r="H189" s="146" t="n">
        <f aca="false">H190</f>
        <v>20</v>
      </c>
      <c r="I189" s="219" t="n">
        <f aca="false">I190</f>
        <v>20</v>
      </c>
    </row>
    <row r="190" customFormat="false" ht="28.5" hidden="false" customHeight="true" outlineLevel="0" collapsed="false">
      <c r="A190" s="186" t="s">
        <v>540</v>
      </c>
      <c r="B190" s="149" t="s">
        <v>139</v>
      </c>
      <c r="C190" s="150" t="s">
        <v>317</v>
      </c>
      <c r="D190" s="150" t="s">
        <v>282</v>
      </c>
      <c r="E190" s="142" t="s">
        <v>353</v>
      </c>
      <c r="F190" s="150" t="s">
        <v>330</v>
      </c>
      <c r="G190" s="151" t="n">
        <f aca="false">G191</f>
        <v>10</v>
      </c>
      <c r="H190" s="151" t="n">
        <f aca="false">H191</f>
        <v>20</v>
      </c>
      <c r="I190" s="156" t="n">
        <f aca="false">I191</f>
        <v>20</v>
      </c>
    </row>
    <row r="191" customFormat="false" ht="90" hidden="false" customHeight="true" outlineLevel="0" collapsed="false">
      <c r="A191" s="220" t="s">
        <v>541</v>
      </c>
      <c r="B191" s="149" t="s">
        <v>139</v>
      </c>
      <c r="C191" s="150" t="s">
        <v>317</v>
      </c>
      <c r="D191" s="150" t="s">
        <v>282</v>
      </c>
      <c r="E191" s="150" t="s">
        <v>542</v>
      </c>
      <c r="F191" s="150" t="s">
        <v>330</v>
      </c>
      <c r="G191" s="151" t="n">
        <f aca="false">G192+G195</f>
        <v>10</v>
      </c>
      <c r="H191" s="151" t="n">
        <f aca="false">H192</f>
        <v>20</v>
      </c>
      <c r="I191" s="156" t="n">
        <f aca="false">I192</f>
        <v>20</v>
      </c>
    </row>
    <row r="192" customFormat="false" ht="54" hidden="false" customHeight="true" outlineLevel="0" collapsed="false">
      <c r="A192" s="221" t="s">
        <v>543</v>
      </c>
      <c r="B192" s="149" t="s">
        <v>139</v>
      </c>
      <c r="C192" s="150" t="s">
        <v>317</v>
      </c>
      <c r="D192" s="150" t="s">
        <v>282</v>
      </c>
      <c r="E192" s="189" t="s">
        <v>544</v>
      </c>
      <c r="F192" s="150" t="s">
        <v>330</v>
      </c>
      <c r="G192" s="151" t="n">
        <f aca="false">G193</f>
        <v>10</v>
      </c>
      <c r="H192" s="151" t="n">
        <f aca="false">H193</f>
        <v>20</v>
      </c>
      <c r="I192" s="152" t="n">
        <f aca="false">I193</f>
        <v>20</v>
      </c>
    </row>
    <row r="193" customFormat="false" ht="31.5" hidden="false" customHeight="false" outlineLevel="0" collapsed="false">
      <c r="A193" s="186" t="s">
        <v>545</v>
      </c>
      <c r="B193" s="149" t="s">
        <v>139</v>
      </c>
      <c r="C193" s="150" t="s">
        <v>317</v>
      </c>
      <c r="D193" s="150" t="s">
        <v>282</v>
      </c>
      <c r="E193" s="150" t="s">
        <v>546</v>
      </c>
      <c r="F193" s="150" t="s">
        <v>330</v>
      </c>
      <c r="G193" s="151" t="n">
        <f aca="false">G194</f>
        <v>10</v>
      </c>
      <c r="H193" s="151" t="n">
        <f aca="false">H194</f>
        <v>20</v>
      </c>
      <c r="I193" s="152" t="n">
        <f aca="false">I194</f>
        <v>20</v>
      </c>
    </row>
    <row r="194" customFormat="false" ht="46.5" hidden="false" customHeight="true" outlineLevel="0" collapsed="false">
      <c r="A194" s="154" t="s">
        <v>344</v>
      </c>
      <c r="B194" s="149" t="s">
        <v>139</v>
      </c>
      <c r="C194" s="150" t="s">
        <v>317</v>
      </c>
      <c r="D194" s="150" t="s">
        <v>282</v>
      </c>
      <c r="E194" s="150" t="s">
        <v>546</v>
      </c>
      <c r="F194" s="150" t="s">
        <v>345</v>
      </c>
      <c r="G194" s="151" t="n">
        <v>10</v>
      </c>
      <c r="H194" s="151" t="n">
        <v>20</v>
      </c>
      <c r="I194" s="152" t="n">
        <v>20</v>
      </c>
    </row>
    <row r="195" customFormat="false" ht="33" hidden="true" customHeight="true" outlineLevel="0" collapsed="false">
      <c r="A195" s="221" t="s">
        <v>547</v>
      </c>
      <c r="B195" s="149"/>
      <c r="C195" s="150" t="s">
        <v>317</v>
      </c>
      <c r="D195" s="150" t="s">
        <v>282</v>
      </c>
      <c r="E195" s="189" t="s">
        <v>548</v>
      </c>
      <c r="F195" s="150" t="s">
        <v>330</v>
      </c>
      <c r="G195" s="151" t="n">
        <f aca="false">G196</f>
        <v>0</v>
      </c>
      <c r="H195" s="151"/>
      <c r="I195" s="152"/>
    </row>
    <row r="196" customFormat="false" ht="22.5" hidden="true" customHeight="true" outlineLevel="0" collapsed="false">
      <c r="A196" s="154" t="s">
        <v>549</v>
      </c>
      <c r="B196" s="149"/>
      <c r="C196" s="150" t="s">
        <v>317</v>
      </c>
      <c r="D196" s="150" t="s">
        <v>282</v>
      </c>
      <c r="E196" s="189" t="s">
        <v>550</v>
      </c>
      <c r="F196" s="150" t="s">
        <v>373</v>
      </c>
      <c r="G196" s="151" t="n">
        <f aca="false">G197</f>
        <v>0</v>
      </c>
      <c r="H196" s="151"/>
      <c r="I196" s="152"/>
    </row>
    <row r="197" customFormat="false" ht="46.5" hidden="true" customHeight="true" outlineLevel="0" collapsed="false">
      <c r="A197" s="154" t="s">
        <v>344</v>
      </c>
      <c r="B197" s="149"/>
      <c r="C197" s="150" t="s">
        <v>317</v>
      </c>
      <c r="D197" s="150" t="s">
        <v>282</v>
      </c>
      <c r="E197" s="189" t="s">
        <v>550</v>
      </c>
      <c r="F197" s="150" t="s">
        <v>345</v>
      </c>
      <c r="G197" s="151" t="n">
        <v>0</v>
      </c>
      <c r="H197" s="151"/>
      <c r="I197" s="152"/>
    </row>
    <row r="198" customFormat="false" ht="15.75" hidden="false" customHeight="false" outlineLevel="0" collapsed="false">
      <c r="A198" s="190" t="s">
        <v>319</v>
      </c>
      <c r="B198" s="140" t="s">
        <v>139</v>
      </c>
      <c r="C198" s="142" t="s">
        <v>320</v>
      </c>
      <c r="D198" s="142"/>
      <c r="E198" s="142"/>
      <c r="F198" s="142"/>
      <c r="G198" s="146" t="n">
        <f aca="false">SUM(G199)</f>
        <v>0</v>
      </c>
      <c r="H198" s="146" t="n">
        <f aca="false">H199</f>
        <v>183.1</v>
      </c>
      <c r="I198" s="147" t="n">
        <f aca="false">I199</f>
        <v>373.5</v>
      </c>
    </row>
    <row r="199" customFormat="false" ht="15.75" hidden="false" customHeight="false" outlineLevel="0" collapsed="false">
      <c r="A199" s="222" t="s">
        <v>319</v>
      </c>
      <c r="B199" s="149" t="s">
        <v>139</v>
      </c>
      <c r="C199" s="166" t="s">
        <v>320</v>
      </c>
      <c r="D199" s="166" t="s">
        <v>320</v>
      </c>
      <c r="E199" s="150"/>
      <c r="F199" s="150"/>
      <c r="G199" s="151" t="n">
        <f aca="false">SUM(G200)</f>
        <v>0</v>
      </c>
      <c r="H199" s="151" t="n">
        <f aca="false">H200</f>
        <v>183.1</v>
      </c>
      <c r="I199" s="152" t="n">
        <f aca="false">I200</f>
        <v>373.5</v>
      </c>
    </row>
    <row r="200" customFormat="false" ht="15.75" hidden="false" customHeight="false" outlineLevel="0" collapsed="false">
      <c r="A200" s="222" t="s">
        <v>319</v>
      </c>
      <c r="B200" s="149" t="s">
        <v>139</v>
      </c>
      <c r="C200" s="166" t="s">
        <v>320</v>
      </c>
      <c r="D200" s="166" t="s">
        <v>320</v>
      </c>
      <c r="E200" s="150" t="s">
        <v>551</v>
      </c>
      <c r="F200" s="150"/>
      <c r="G200" s="151" t="n">
        <f aca="false">SUM(G201)</f>
        <v>0</v>
      </c>
      <c r="H200" s="151" t="n">
        <f aca="false">H201</f>
        <v>183.1</v>
      </c>
      <c r="I200" s="152" t="n">
        <f aca="false">I201</f>
        <v>373.5</v>
      </c>
    </row>
    <row r="201" customFormat="false" ht="17.25" hidden="false" customHeight="true" outlineLevel="0" collapsed="false">
      <c r="A201" s="222" t="s">
        <v>319</v>
      </c>
      <c r="B201" s="149" t="s">
        <v>139</v>
      </c>
      <c r="C201" s="166" t="s">
        <v>320</v>
      </c>
      <c r="D201" s="166" t="s">
        <v>320</v>
      </c>
      <c r="E201" s="150" t="s">
        <v>551</v>
      </c>
      <c r="F201" s="150"/>
      <c r="G201" s="151" t="n">
        <f aca="false">SUM(G202)</f>
        <v>0</v>
      </c>
      <c r="H201" s="151" t="n">
        <f aca="false">H202</f>
        <v>183.1</v>
      </c>
      <c r="I201" s="152" t="n">
        <f aca="false">I202</f>
        <v>373.5</v>
      </c>
    </row>
    <row r="202" customFormat="false" ht="16.5" hidden="false" customHeight="false" outlineLevel="0" collapsed="false">
      <c r="A202" s="222" t="s">
        <v>319</v>
      </c>
      <c r="B202" s="149" t="s">
        <v>139</v>
      </c>
      <c r="C202" s="166" t="s">
        <v>320</v>
      </c>
      <c r="D202" s="166" t="s">
        <v>320</v>
      </c>
      <c r="E202" s="166" t="s">
        <v>551</v>
      </c>
      <c r="F202" s="166" t="s">
        <v>552</v>
      </c>
      <c r="G202" s="151"/>
      <c r="H202" s="151" t="n">
        <v>183.1</v>
      </c>
      <c r="I202" s="152" t="n">
        <v>373.5</v>
      </c>
    </row>
    <row r="203" customFormat="false" ht="16.5" hidden="false" customHeight="false" outlineLevel="0" collapsed="false">
      <c r="A203" s="223" t="s">
        <v>274</v>
      </c>
      <c r="B203" s="224"/>
      <c r="C203" s="225"/>
      <c r="D203" s="225"/>
      <c r="E203" s="225"/>
      <c r="F203" s="225"/>
      <c r="G203" s="226" t="n">
        <f aca="false">G9+G57+G64+G73+G108+G159+G189+G147+G181</f>
        <v>18341.51</v>
      </c>
      <c r="H203" s="226" t="n">
        <f aca="false">H9+H57+H64+H73+H108+H159+H189+H147+H181+H198</f>
        <v>7618.91</v>
      </c>
      <c r="I203" s="226" t="n">
        <f aca="false">I9+I57+I64+I73+I108+I159+I189+I147+I181+I198</f>
        <v>8307.41</v>
      </c>
    </row>
  </sheetData>
  <mergeCells count="4">
    <mergeCell ref="G1:I1"/>
    <mergeCell ref="G2:I2"/>
    <mergeCell ref="G3:I3"/>
    <mergeCell ref="A5:J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18.41"/>
    <col collapsed="false" customWidth="true" hidden="false" outlineLevel="0" max="9" min="7" style="0" width="13.7"/>
  </cols>
  <sheetData>
    <row r="1" customFormat="false" ht="16.5" hidden="false" customHeight="false" outlineLevel="0" collapsed="false">
      <c r="G1" s="65" t="s">
        <v>579</v>
      </c>
      <c r="H1" s="65"/>
      <c r="I1" s="65"/>
    </row>
    <row r="2" customFormat="false" ht="16.5" hidden="false" customHeight="false" outlineLevel="0" collapsed="false">
      <c r="G2" s="65" t="s">
        <v>580</v>
      </c>
      <c r="H2" s="65"/>
      <c r="I2" s="65"/>
    </row>
    <row r="3" customFormat="false" ht="16.5" hidden="false" customHeight="false" outlineLevel="0" collapsed="false">
      <c r="G3" s="107" t="s">
        <v>195</v>
      </c>
      <c r="H3" s="107"/>
      <c r="I3" s="107"/>
    </row>
    <row r="4" customFormat="false" ht="12.75" hidden="false" customHeight="false" outlineLevel="0" collapsed="false">
      <c r="G4" s="0" t="s">
        <v>196</v>
      </c>
    </row>
    <row r="5" customFormat="false" ht="42.75" hidden="false" customHeight="true" outlineLevel="0" collapsed="false">
      <c r="A5" s="3" t="s">
        <v>581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3.5" hidden="false" customHeight="false" outlineLevel="0" collapsed="false"/>
    <row r="8" customFormat="false" ht="16.5" hidden="false" customHeight="false" outlineLevel="0" collapsed="false">
      <c r="A8" s="136" t="s">
        <v>277</v>
      </c>
      <c r="B8" s="137" t="s">
        <v>326</v>
      </c>
      <c r="C8" s="136" t="s">
        <v>278</v>
      </c>
      <c r="D8" s="136" t="s">
        <v>279</v>
      </c>
      <c r="E8" s="136" t="s">
        <v>327</v>
      </c>
      <c r="F8" s="136" t="s">
        <v>328</v>
      </c>
      <c r="G8" s="138" t="s">
        <v>201</v>
      </c>
      <c r="H8" s="138" t="s">
        <v>202</v>
      </c>
      <c r="I8" s="138" t="s">
        <v>203</v>
      </c>
    </row>
    <row r="9" customFormat="false" ht="15.75" hidden="false" customHeight="false" outlineLevel="0" collapsed="false">
      <c r="A9" s="139" t="s">
        <v>281</v>
      </c>
      <c r="B9" s="140" t="s">
        <v>139</v>
      </c>
      <c r="C9" s="141" t="s">
        <v>282</v>
      </c>
      <c r="D9" s="141" t="s">
        <v>283</v>
      </c>
      <c r="E9" s="142" t="s">
        <v>329</v>
      </c>
      <c r="F9" s="141"/>
      <c r="G9" s="143" t="n">
        <f aca="false">G10+G15+G25+G38+G33</f>
        <v>2811.8</v>
      </c>
      <c r="H9" s="143" t="n">
        <f aca="false">H10+H15+H25+H38</f>
        <v>2795.6</v>
      </c>
      <c r="I9" s="144" t="n">
        <f aca="false">I10+I15+I25+I38</f>
        <v>2791.1</v>
      </c>
    </row>
    <row r="10" customFormat="false" ht="71.25" hidden="false" customHeight="true" outlineLevel="0" collapsed="false">
      <c r="A10" s="145" t="s">
        <v>284</v>
      </c>
      <c r="B10" s="140" t="s">
        <v>139</v>
      </c>
      <c r="C10" s="142" t="s">
        <v>282</v>
      </c>
      <c r="D10" s="142" t="s">
        <v>285</v>
      </c>
      <c r="E10" s="142" t="s">
        <v>329</v>
      </c>
      <c r="F10" s="142" t="s">
        <v>330</v>
      </c>
      <c r="G10" s="146" t="n">
        <f aca="false">G11</f>
        <v>737.5</v>
      </c>
      <c r="H10" s="146" t="n">
        <f aca="false">H11</f>
        <v>759.7</v>
      </c>
      <c r="I10" s="147" t="n">
        <f aca="false">I11</f>
        <v>759.7</v>
      </c>
    </row>
    <row r="11" customFormat="false" ht="105.75" hidden="false" customHeight="true" outlineLevel="0" collapsed="false">
      <c r="A11" s="148" t="s">
        <v>331</v>
      </c>
      <c r="B11" s="149" t="s">
        <v>139</v>
      </c>
      <c r="C11" s="150" t="s">
        <v>282</v>
      </c>
      <c r="D11" s="150" t="s">
        <v>285</v>
      </c>
      <c r="E11" s="150" t="s">
        <v>332</v>
      </c>
      <c r="F11" s="150" t="s">
        <v>330</v>
      </c>
      <c r="G11" s="151" t="n">
        <f aca="false">G12</f>
        <v>737.5</v>
      </c>
      <c r="H11" s="151" t="n">
        <f aca="false">H12</f>
        <v>759.7</v>
      </c>
      <c r="I11" s="152" t="n">
        <f aca="false">I12</f>
        <v>759.7</v>
      </c>
    </row>
    <row r="12" customFormat="false" ht="66.75" hidden="false" customHeight="true" outlineLevel="0" collapsed="false">
      <c r="A12" s="153" t="s">
        <v>333</v>
      </c>
      <c r="B12" s="149" t="s">
        <v>139</v>
      </c>
      <c r="C12" s="150" t="s">
        <v>282</v>
      </c>
      <c r="D12" s="150" t="s">
        <v>285</v>
      </c>
      <c r="E12" s="150" t="s">
        <v>334</v>
      </c>
      <c r="F12" s="150" t="s">
        <v>330</v>
      </c>
      <c r="G12" s="151" t="n">
        <f aca="false">G14</f>
        <v>737.5</v>
      </c>
      <c r="H12" s="151" t="n">
        <f aca="false">H14</f>
        <v>759.7</v>
      </c>
      <c r="I12" s="152" t="n">
        <f aca="false">I14</f>
        <v>759.7</v>
      </c>
    </row>
    <row r="13" customFormat="false" ht="31.5" hidden="false" customHeight="false" outlineLevel="0" collapsed="false">
      <c r="A13" s="148" t="s">
        <v>335</v>
      </c>
      <c r="B13" s="149" t="s">
        <v>139</v>
      </c>
      <c r="C13" s="150" t="s">
        <v>282</v>
      </c>
      <c r="D13" s="150" t="s">
        <v>285</v>
      </c>
      <c r="E13" s="150" t="s">
        <v>336</v>
      </c>
      <c r="F13" s="150" t="s">
        <v>330</v>
      </c>
      <c r="G13" s="151" t="n">
        <f aca="false">G14</f>
        <v>737.5</v>
      </c>
      <c r="H13" s="151" t="n">
        <f aca="false">H14</f>
        <v>759.7</v>
      </c>
      <c r="I13" s="152" t="n">
        <f aca="false">I14</f>
        <v>759.7</v>
      </c>
    </row>
    <row r="14" customFormat="false" ht="30" hidden="false" customHeight="true" outlineLevel="0" collapsed="false">
      <c r="A14" s="154" t="s">
        <v>337</v>
      </c>
      <c r="B14" s="149" t="s">
        <v>139</v>
      </c>
      <c r="C14" s="150" t="s">
        <v>282</v>
      </c>
      <c r="D14" s="150" t="s">
        <v>285</v>
      </c>
      <c r="E14" s="150" t="s">
        <v>336</v>
      </c>
      <c r="F14" s="150" t="s">
        <v>338</v>
      </c>
      <c r="G14" s="151" t="n">
        <v>737.5</v>
      </c>
      <c r="H14" s="151" t="n">
        <v>759.7</v>
      </c>
      <c r="I14" s="151" t="n">
        <v>759.7</v>
      </c>
    </row>
    <row r="15" customFormat="false" ht="96.75" hidden="false" customHeight="true" outlineLevel="0" collapsed="false">
      <c r="A15" s="155" t="s">
        <v>286</v>
      </c>
      <c r="B15" s="140" t="s">
        <v>139</v>
      </c>
      <c r="C15" s="142" t="s">
        <v>282</v>
      </c>
      <c r="D15" s="142" t="s">
        <v>287</v>
      </c>
      <c r="E15" s="142" t="s">
        <v>329</v>
      </c>
      <c r="F15" s="142"/>
      <c r="G15" s="146" t="n">
        <f aca="false">G16</f>
        <v>1774.7</v>
      </c>
      <c r="H15" s="146" t="n">
        <f aca="false">H16</f>
        <v>1754.3</v>
      </c>
      <c r="I15" s="147" t="n">
        <f aca="false">I16</f>
        <v>1747.8</v>
      </c>
    </row>
    <row r="16" customFormat="false" ht="91.5" hidden="false" customHeight="true" outlineLevel="0" collapsed="false">
      <c r="A16" s="154" t="s">
        <v>339</v>
      </c>
      <c r="B16" s="149" t="s">
        <v>139</v>
      </c>
      <c r="C16" s="150" t="s">
        <v>282</v>
      </c>
      <c r="D16" s="150" t="s">
        <v>287</v>
      </c>
      <c r="E16" s="150" t="s">
        <v>332</v>
      </c>
      <c r="F16" s="150" t="s">
        <v>330</v>
      </c>
      <c r="G16" s="151" t="n">
        <f aca="false">G17+G22</f>
        <v>1774.7</v>
      </c>
      <c r="H16" s="151" t="n">
        <f aca="false">H17+H22</f>
        <v>1754.3</v>
      </c>
      <c r="I16" s="152" t="n">
        <f aca="false">I17+I22</f>
        <v>1747.8</v>
      </c>
    </row>
    <row r="17" customFormat="false" ht="87.75" hidden="false" customHeight="true" outlineLevel="0" collapsed="false">
      <c r="A17" s="148" t="s">
        <v>340</v>
      </c>
      <c r="B17" s="149" t="s">
        <v>139</v>
      </c>
      <c r="C17" s="150" t="s">
        <v>282</v>
      </c>
      <c r="D17" s="150" t="s">
        <v>287</v>
      </c>
      <c r="E17" s="150" t="s">
        <v>341</v>
      </c>
      <c r="F17" s="150" t="s">
        <v>330</v>
      </c>
      <c r="G17" s="151" t="n">
        <f aca="false">G18</f>
        <v>1774.7</v>
      </c>
      <c r="H17" s="151" t="n">
        <f aca="false">H18</f>
        <v>1754.3</v>
      </c>
      <c r="I17" s="152" t="n">
        <f aca="false">I18</f>
        <v>1747.8</v>
      </c>
    </row>
    <row r="18" customFormat="false" ht="47.25" hidden="false" customHeight="false" outlineLevel="0" collapsed="false">
      <c r="A18" s="153" t="s">
        <v>342</v>
      </c>
      <c r="B18" s="149" t="s">
        <v>139</v>
      </c>
      <c r="C18" s="150" t="s">
        <v>282</v>
      </c>
      <c r="D18" s="150" t="s">
        <v>287</v>
      </c>
      <c r="E18" s="150" t="s">
        <v>343</v>
      </c>
      <c r="F18" s="150" t="s">
        <v>330</v>
      </c>
      <c r="G18" s="151" t="n">
        <f aca="false">G19+G20+G21</f>
        <v>1774.7</v>
      </c>
      <c r="H18" s="151" t="n">
        <f aca="false">H19+H20+H21</f>
        <v>1754.3</v>
      </c>
      <c r="I18" s="152" t="n">
        <f aca="false">I19+I20+I21</f>
        <v>1747.8</v>
      </c>
    </row>
    <row r="19" customFormat="false" ht="34.5" hidden="false" customHeight="true" outlineLevel="0" collapsed="false">
      <c r="A19" s="154" t="s">
        <v>337</v>
      </c>
      <c r="B19" s="149" t="s">
        <v>139</v>
      </c>
      <c r="C19" s="150" t="s">
        <v>282</v>
      </c>
      <c r="D19" s="150" t="s">
        <v>287</v>
      </c>
      <c r="E19" s="150" t="s">
        <v>343</v>
      </c>
      <c r="F19" s="150" t="s">
        <v>338</v>
      </c>
      <c r="G19" s="151" t="n">
        <v>1251</v>
      </c>
      <c r="H19" s="151" t="n">
        <v>1284.4</v>
      </c>
      <c r="I19" s="151" t="n">
        <v>1284.4</v>
      </c>
    </row>
    <row r="20" customFormat="false" ht="47.25" hidden="false" customHeight="false" outlineLevel="0" collapsed="false">
      <c r="A20" s="154" t="s">
        <v>344</v>
      </c>
      <c r="B20" s="149" t="s">
        <v>139</v>
      </c>
      <c r="C20" s="150" t="s">
        <v>282</v>
      </c>
      <c r="D20" s="150" t="s">
        <v>287</v>
      </c>
      <c r="E20" s="150" t="s">
        <v>343</v>
      </c>
      <c r="F20" s="150" t="s">
        <v>345</v>
      </c>
      <c r="G20" s="151" t="n">
        <v>523.1</v>
      </c>
      <c r="H20" s="151" t="n">
        <v>469.3</v>
      </c>
      <c r="I20" s="156" t="n">
        <v>462.8</v>
      </c>
    </row>
    <row r="21" customFormat="false" ht="31.5" hidden="false" customHeight="false" outlineLevel="0" collapsed="false">
      <c r="A21" s="148" t="s">
        <v>346</v>
      </c>
      <c r="B21" s="149" t="s">
        <v>139</v>
      </c>
      <c r="C21" s="150" t="s">
        <v>282</v>
      </c>
      <c r="D21" s="150" t="s">
        <v>287</v>
      </c>
      <c r="E21" s="150" t="s">
        <v>343</v>
      </c>
      <c r="F21" s="150" t="s">
        <v>347</v>
      </c>
      <c r="G21" s="151" t="n">
        <v>0.6</v>
      </c>
      <c r="H21" s="151" t="n">
        <v>0.6</v>
      </c>
      <c r="I21" s="151" t="n">
        <v>0.6</v>
      </c>
    </row>
    <row r="22" customFormat="false" ht="69" hidden="true" customHeight="true" outlineLevel="0" collapsed="false">
      <c r="A22" s="148" t="s">
        <v>348</v>
      </c>
      <c r="B22" s="149" t="s">
        <v>139</v>
      </c>
      <c r="C22" s="150" t="s">
        <v>282</v>
      </c>
      <c r="D22" s="150" t="s">
        <v>287</v>
      </c>
      <c r="E22" s="150" t="s">
        <v>349</v>
      </c>
      <c r="F22" s="150" t="s">
        <v>330</v>
      </c>
      <c r="G22" s="151" t="n">
        <f aca="false">G23</f>
        <v>0</v>
      </c>
      <c r="H22" s="151" t="n">
        <f aca="false">H23</f>
        <v>0</v>
      </c>
      <c r="I22" s="152" t="n">
        <f aca="false">I23</f>
        <v>0</v>
      </c>
    </row>
    <row r="23" customFormat="false" ht="38.25" hidden="true" customHeight="true" outlineLevel="0" collapsed="false">
      <c r="A23" s="157" t="s">
        <v>350</v>
      </c>
      <c r="B23" s="149" t="s">
        <v>139</v>
      </c>
      <c r="C23" s="150" t="s">
        <v>282</v>
      </c>
      <c r="D23" s="150" t="s">
        <v>287</v>
      </c>
      <c r="E23" s="150" t="s">
        <v>351</v>
      </c>
      <c r="F23" s="150" t="s">
        <v>330</v>
      </c>
      <c r="G23" s="151" t="n">
        <v>0</v>
      </c>
      <c r="H23" s="151" t="n">
        <v>0</v>
      </c>
      <c r="I23" s="152" t="n">
        <v>0</v>
      </c>
    </row>
    <row r="24" customFormat="false" ht="52.5" hidden="true" customHeight="true" outlineLevel="0" collapsed="false">
      <c r="A24" s="154" t="s">
        <v>344</v>
      </c>
      <c r="B24" s="149" t="s">
        <v>139</v>
      </c>
      <c r="C24" s="150" t="s">
        <v>282</v>
      </c>
      <c r="D24" s="150" t="s">
        <v>287</v>
      </c>
      <c r="E24" s="150" t="s">
        <v>351</v>
      </c>
      <c r="F24" s="150" t="s">
        <v>345</v>
      </c>
      <c r="G24" s="151" t="n">
        <v>0</v>
      </c>
      <c r="H24" s="151" t="n">
        <v>0</v>
      </c>
      <c r="I24" s="152" t="n">
        <v>0</v>
      </c>
    </row>
    <row r="25" customFormat="false" ht="69.75" hidden="false" customHeight="true" outlineLevel="0" collapsed="false">
      <c r="A25" s="158" t="s">
        <v>352</v>
      </c>
      <c r="B25" s="140" t="s">
        <v>139</v>
      </c>
      <c r="C25" s="142" t="s">
        <v>282</v>
      </c>
      <c r="D25" s="142" t="s">
        <v>289</v>
      </c>
      <c r="E25" s="142" t="s">
        <v>353</v>
      </c>
      <c r="F25" s="142" t="s">
        <v>330</v>
      </c>
      <c r="G25" s="146" t="n">
        <f aca="false">G26</f>
        <v>41</v>
      </c>
      <c r="H25" s="146" t="n">
        <f aca="false">H26</f>
        <v>41</v>
      </c>
      <c r="I25" s="147" t="n">
        <f aca="false">I26</f>
        <v>41</v>
      </c>
    </row>
    <row r="26" customFormat="false" ht="108.75" hidden="false" customHeight="true" outlineLevel="0" collapsed="false">
      <c r="A26" s="148" t="s">
        <v>354</v>
      </c>
      <c r="B26" s="149" t="s">
        <v>139</v>
      </c>
      <c r="C26" s="150" t="s">
        <v>282</v>
      </c>
      <c r="D26" s="150" t="s">
        <v>289</v>
      </c>
      <c r="E26" s="150" t="s">
        <v>355</v>
      </c>
      <c r="F26" s="150" t="s">
        <v>330</v>
      </c>
      <c r="G26" s="151" t="n">
        <f aca="false">G28+G31</f>
        <v>41</v>
      </c>
      <c r="H26" s="151" t="n">
        <f aca="false">H28+H31</f>
        <v>41</v>
      </c>
      <c r="I26" s="152" t="n">
        <f aca="false">I28+I31</f>
        <v>41</v>
      </c>
    </row>
    <row r="27" customFormat="false" ht="55.5" hidden="false" customHeight="true" outlineLevel="0" collapsed="false">
      <c r="A27" s="159" t="s">
        <v>356</v>
      </c>
      <c r="B27" s="149" t="s">
        <v>139</v>
      </c>
      <c r="C27" s="150" t="s">
        <v>282</v>
      </c>
      <c r="D27" s="150" t="s">
        <v>289</v>
      </c>
      <c r="E27" s="150" t="s">
        <v>357</v>
      </c>
      <c r="F27" s="150" t="s">
        <v>330</v>
      </c>
      <c r="G27" s="151" t="n">
        <f aca="false">G28</f>
        <v>20.7</v>
      </c>
      <c r="H27" s="151" t="n">
        <f aca="false">H28</f>
        <v>20.7</v>
      </c>
      <c r="I27" s="152" t="n">
        <f aca="false">I28</f>
        <v>20.7</v>
      </c>
    </row>
    <row r="28" customFormat="false" ht="86.25" hidden="false" customHeight="true" outlineLevel="0" collapsed="false">
      <c r="A28" s="160" t="s">
        <v>358</v>
      </c>
      <c r="B28" s="149" t="s">
        <v>139</v>
      </c>
      <c r="C28" s="150" t="s">
        <v>282</v>
      </c>
      <c r="D28" s="150" t="s">
        <v>289</v>
      </c>
      <c r="E28" s="150" t="s">
        <v>359</v>
      </c>
      <c r="F28" s="150" t="s">
        <v>330</v>
      </c>
      <c r="G28" s="151" t="n">
        <f aca="false">G29</f>
        <v>20.7</v>
      </c>
      <c r="H28" s="151" t="n">
        <f aca="false">H29</f>
        <v>20.7</v>
      </c>
      <c r="I28" s="152" t="n">
        <f aca="false">I29</f>
        <v>20.7</v>
      </c>
    </row>
    <row r="29" customFormat="false" ht="27.75" hidden="false" customHeight="true" outlineLevel="0" collapsed="false">
      <c r="A29" s="148" t="s">
        <v>360</v>
      </c>
      <c r="B29" s="149" t="s">
        <v>139</v>
      </c>
      <c r="C29" s="150" t="s">
        <v>282</v>
      </c>
      <c r="D29" s="150" t="s">
        <v>289</v>
      </c>
      <c r="E29" s="150" t="s">
        <v>359</v>
      </c>
      <c r="F29" s="150" t="s">
        <v>361</v>
      </c>
      <c r="G29" s="151" t="n">
        <v>20.7</v>
      </c>
      <c r="H29" s="151" t="n">
        <v>20.7</v>
      </c>
      <c r="I29" s="152" t="n">
        <v>20.7</v>
      </c>
    </row>
    <row r="30" customFormat="false" ht="63" hidden="false" customHeight="true" outlineLevel="0" collapsed="false">
      <c r="A30" s="161" t="s">
        <v>362</v>
      </c>
      <c r="B30" s="149" t="s">
        <v>139</v>
      </c>
      <c r="C30" s="150" t="s">
        <v>282</v>
      </c>
      <c r="D30" s="150" t="s">
        <v>289</v>
      </c>
      <c r="E30" s="150" t="s">
        <v>363</v>
      </c>
      <c r="F30" s="150" t="s">
        <v>330</v>
      </c>
      <c r="G30" s="151" t="n">
        <f aca="false">G31</f>
        <v>20.3</v>
      </c>
      <c r="H30" s="151" t="n">
        <f aca="false">H31</f>
        <v>20.3</v>
      </c>
      <c r="I30" s="152" t="n">
        <f aca="false">I31</f>
        <v>20.3</v>
      </c>
    </row>
    <row r="31" customFormat="false" ht="92.25" hidden="false" customHeight="true" outlineLevel="0" collapsed="false">
      <c r="A31" s="160" t="s">
        <v>364</v>
      </c>
      <c r="B31" s="149" t="s">
        <v>139</v>
      </c>
      <c r="C31" s="150" t="s">
        <v>282</v>
      </c>
      <c r="D31" s="150" t="s">
        <v>289</v>
      </c>
      <c r="E31" s="150" t="s">
        <v>365</v>
      </c>
      <c r="F31" s="150" t="s">
        <v>330</v>
      </c>
      <c r="G31" s="151" t="n">
        <f aca="false">G32</f>
        <v>20.3</v>
      </c>
      <c r="H31" s="151" t="n">
        <f aca="false">H32</f>
        <v>20.3</v>
      </c>
      <c r="I31" s="152" t="n">
        <f aca="false">I32</f>
        <v>20.3</v>
      </c>
    </row>
    <row r="32" customFormat="false" ht="24" hidden="false" customHeight="true" outlineLevel="0" collapsed="false">
      <c r="A32" s="148" t="s">
        <v>360</v>
      </c>
      <c r="B32" s="149" t="s">
        <v>139</v>
      </c>
      <c r="C32" s="150" t="s">
        <v>282</v>
      </c>
      <c r="D32" s="150" t="s">
        <v>289</v>
      </c>
      <c r="E32" s="150" t="s">
        <v>365</v>
      </c>
      <c r="F32" s="150" t="s">
        <v>361</v>
      </c>
      <c r="G32" s="151" t="n">
        <v>20.3</v>
      </c>
      <c r="H32" s="151" t="n">
        <v>20.3</v>
      </c>
      <c r="I32" s="151" t="n">
        <v>20.3</v>
      </c>
    </row>
    <row r="33" customFormat="false" ht="24" hidden="true" customHeight="true" outlineLevel="0" collapsed="false">
      <c r="A33" s="148" t="s">
        <v>366</v>
      </c>
      <c r="B33" s="149" t="s">
        <v>139</v>
      </c>
      <c r="C33" s="150" t="s">
        <v>282</v>
      </c>
      <c r="D33" s="150" t="s">
        <v>291</v>
      </c>
      <c r="E33" s="150" t="s">
        <v>329</v>
      </c>
      <c r="F33" s="150" t="s">
        <v>330</v>
      </c>
      <c r="G33" s="151" t="n">
        <f aca="false">G34</f>
        <v>0</v>
      </c>
      <c r="H33" s="162" t="n">
        <v>0</v>
      </c>
      <c r="I33" s="163" t="n">
        <v>0</v>
      </c>
    </row>
    <row r="34" customFormat="false" ht="24" hidden="true" customHeight="true" outlineLevel="0" collapsed="false">
      <c r="A34" s="148" t="s">
        <v>367</v>
      </c>
      <c r="B34" s="149" t="s">
        <v>139</v>
      </c>
      <c r="C34" s="150" t="s">
        <v>282</v>
      </c>
      <c r="D34" s="150" t="s">
        <v>291</v>
      </c>
      <c r="E34" s="150" t="s">
        <v>368</v>
      </c>
      <c r="F34" s="150" t="s">
        <v>330</v>
      </c>
      <c r="G34" s="151" t="n">
        <f aca="false">G35</f>
        <v>0</v>
      </c>
      <c r="H34" s="162" t="n">
        <v>0</v>
      </c>
      <c r="I34" s="163" t="n">
        <v>0</v>
      </c>
    </row>
    <row r="35" customFormat="false" ht="32.25" hidden="true" customHeight="true" outlineLevel="0" collapsed="false">
      <c r="A35" s="148" t="s">
        <v>369</v>
      </c>
      <c r="B35" s="149" t="s">
        <v>139</v>
      </c>
      <c r="C35" s="150" t="s">
        <v>282</v>
      </c>
      <c r="D35" s="150" t="s">
        <v>291</v>
      </c>
      <c r="E35" s="150" t="s">
        <v>370</v>
      </c>
      <c r="F35" s="150" t="s">
        <v>330</v>
      </c>
      <c r="G35" s="151" t="n">
        <f aca="false">G36</f>
        <v>0</v>
      </c>
      <c r="H35" s="162" t="n">
        <v>0</v>
      </c>
      <c r="I35" s="163" t="n">
        <v>0</v>
      </c>
    </row>
    <row r="36" customFormat="false" ht="29.25" hidden="true" customHeight="true" outlineLevel="0" collapsed="false">
      <c r="A36" s="148" t="s">
        <v>371</v>
      </c>
      <c r="B36" s="149" t="s">
        <v>139</v>
      </c>
      <c r="C36" s="150" t="s">
        <v>282</v>
      </c>
      <c r="D36" s="150" t="s">
        <v>291</v>
      </c>
      <c r="E36" s="150" t="s">
        <v>372</v>
      </c>
      <c r="F36" s="150" t="s">
        <v>373</v>
      </c>
      <c r="G36" s="151" t="n">
        <f aca="false">G37</f>
        <v>0</v>
      </c>
      <c r="H36" s="162" t="n">
        <v>0</v>
      </c>
      <c r="I36" s="163" t="n">
        <v>0</v>
      </c>
    </row>
    <row r="37" customFormat="false" ht="35.25" hidden="true" customHeight="true" outlineLevel="0" collapsed="false">
      <c r="A37" s="154" t="s">
        <v>344</v>
      </c>
      <c r="B37" s="149" t="s">
        <v>139</v>
      </c>
      <c r="C37" s="150" t="s">
        <v>282</v>
      </c>
      <c r="D37" s="150" t="s">
        <v>291</v>
      </c>
      <c r="E37" s="150" t="s">
        <v>372</v>
      </c>
      <c r="F37" s="150" t="s">
        <v>374</v>
      </c>
      <c r="G37" s="151" t="n">
        <v>0</v>
      </c>
      <c r="H37" s="162" t="n">
        <v>0</v>
      </c>
      <c r="I37" s="163" t="n">
        <v>0</v>
      </c>
    </row>
    <row r="38" customFormat="false" ht="19.5" hidden="false" customHeight="true" outlineLevel="0" collapsed="false">
      <c r="A38" s="158" t="s">
        <v>375</v>
      </c>
      <c r="B38" s="140" t="s">
        <v>139</v>
      </c>
      <c r="C38" s="142" t="s">
        <v>282</v>
      </c>
      <c r="D38" s="142" t="s">
        <v>293</v>
      </c>
      <c r="E38" s="142" t="s">
        <v>353</v>
      </c>
      <c r="F38" s="142"/>
      <c r="G38" s="146" t="n">
        <f aca="false">G39+G48+G51</f>
        <v>258.6</v>
      </c>
      <c r="H38" s="146" t="n">
        <f aca="false">H39+H48+H51</f>
        <v>240.6</v>
      </c>
      <c r="I38" s="146" t="n">
        <f aca="false">I39+I48+I51</f>
        <v>242.6</v>
      </c>
    </row>
    <row r="39" customFormat="false" ht="90.75" hidden="false" customHeight="true" outlineLevel="0" collapsed="false">
      <c r="A39" s="148" t="s">
        <v>376</v>
      </c>
      <c r="B39" s="149" t="s">
        <v>139</v>
      </c>
      <c r="C39" s="150" t="s">
        <v>282</v>
      </c>
      <c r="D39" s="150" t="s">
        <v>293</v>
      </c>
      <c r="E39" s="150" t="s">
        <v>377</v>
      </c>
      <c r="F39" s="150" t="s">
        <v>330</v>
      </c>
      <c r="G39" s="151" t="n">
        <f aca="false">G40+G43</f>
        <v>242</v>
      </c>
      <c r="H39" s="151" t="n">
        <f aca="false">H40+H43</f>
        <v>224</v>
      </c>
      <c r="I39" s="151" t="n">
        <f aca="false">I40+I43</f>
        <v>226</v>
      </c>
    </row>
    <row r="40" customFormat="false" ht="83.25" hidden="false" customHeight="true" outlineLevel="0" collapsed="false">
      <c r="A40" s="148" t="s">
        <v>378</v>
      </c>
      <c r="B40" s="149" t="s">
        <v>139</v>
      </c>
      <c r="C40" s="150" t="s">
        <v>282</v>
      </c>
      <c r="D40" s="150" t="s">
        <v>293</v>
      </c>
      <c r="E40" s="150" t="s">
        <v>379</v>
      </c>
      <c r="F40" s="150" t="s">
        <v>330</v>
      </c>
      <c r="G40" s="151" t="n">
        <f aca="false">G41</f>
        <v>30</v>
      </c>
      <c r="H40" s="151" t="n">
        <f aca="false">H41</f>
        <v>10</v>
      </c>
      <c r="I40" s="152" t="n">
        <f aca="false">I41</f>
        <v>10</v>
      </c>
    </row>
    <row r="41" customFormat="false" ht="55.5" hidden="false" customHeight="true" outlineLevel="0" collapsed="false">
      <c r="A41" s="153" t="s">
        <v>380</v>
      </c>
      <c r="B41" s="149" t="s">
        <v>139</v>
      </c>
      <c r="C41" s="150" t="s">
        <v>282</v>
      </c>
      <c r="D41" s="150" t="s">
        <v>293</v>
      </c>
      <c r="E41" s="150" t="s">
        <v>381</v>
      </c>
      <c r="F41" s="150" t="s">
        <v>330</v>
      </c>
      <c r="G41" s="151" t="n">
        <f aca="false">G42</f>
        <v>30</v>
      </c>
      <c r="H41" s="151" t="n">
        <f aca="false">H42</f>
        <v>10</v>
      </c>
      <c r="I41" s="152" t="n">
        <f aca="false">I42</f>
        <v>10</v>
      </c>
    </row>
    <row r="42" customFormat="false" ht="51.75" hidden="false" customHeight="true" outlineLevel="0" collapsed="false">
      <c r="A42" s="154" t="s">
        <v>344</v>
      </c>
      <c r="B42" s="149" t="s">
        <v>139</v>
      </c>
      <c r="C42" s="150" t="s">
        <v>282</v>
      </c>
      <c r="D42" s="150" t="s">
        <v>293</v>
      </c>
      <c r="E42" s="150" t="s">
        <v>381</v>
      </c>
      <c r="F42" s="150" t="s">
        <v>345</v>
      </c>
      <c r="G42" s="151" t="n">
        <v>30</v>
      </c>
      <c r="H42" s="151" t="n">
        <v>10</v>
      </c>
      <c r="I42" s="152" t="n">
        <v>10</v>
      </c>
    </row>
    <row r="43" customFormat="false" ht="51.75" hidden="false" customHeight="true" outlineLevel="0" collapsed="false">
      <c r="A43" s="164" t="s">
        <v>382</v>
      </c>
      <c r="B43" s="165" t="s">
        <v>139</v>
      </c>
      <c r="C43" s="150" t="s">
        <v>282</v>
      </c>
      <c r="D43" s="150" t="s">
        <v>293</v>
      </c>
      <c r="E43" s="150" t="s">
        <v>383</v>
      </c>
      <c r="F43" s="166" t="s">
        <v>330</v>
      </c>
      <c r="G43" s="167" t="n">
        <f aca="false">G44</f>
        <v>212</v>
      </c>
      <c r="H43" s="167" t="n">
        <f aca="false">H44</f>
        <v>214</v>
      </c>
      <c r="I43" s="167" t="n">
        <f aca="false">I44</f>
        <v>216</v>
      </c>
    </row>
    <row r="44" customFormat="false" ht="33.75" hidden="false" customHeight="true" outlineLevel="0" collapsed="false">
      <c r="A44" s="164" t="s">
        <v>384</v>
      </c>
      <c r="B44" s="165" t="s">
        <v>139</v>
      </c>
      <c r="C44" s="150" t="s">
        <v>282</v>
      </c>
      <c r="D44" s="150" t="s">
        <v>293</v>
      </c>
      <c r="E44" s="166" t="s">
        <v>555</v>
      </c>
      <c r="F44" s="166" t="s">
        <v>330</v>
      </c>
      <c r="G44" s="167" t="n">
        <f aca="false">G45</f>
        <v>212</v>
      </c>
      <c r="H44" s="167" t="n">
        <f aca="false">H45</f>
        <v>214</v>
      </c>
      <c r="I44" s="167" t="n">
        <f aca="false">I45</f>
        <v>216</v>
      </c>
    </row>
    <row r="45" customFormat="false" ht="51.75" hidden="false" customHeight="true" outlineLevel="0" collapsed="false">
      <c r="A45" s="164" t="s">
        <v>386</v>
      </c>
      <c r="B45" s="165" t="s">
        <v>139</v>
      </c>
      <c r="C45" s="150" t="s">
        <v>282</v>
      </c>
      <c r="D45" s="150" t="s">
        <v>293</v>
      </c>
      <c r="E45" s="166" t="s">
        <v>555</v>
      </c>
      <c r="F45" s="166" t="s">
        <v>373</v>
      </c>
      <c r="G45" s="167" t="n">
        <f aca="false">G46</f>
        <v>212</v>
      </c>
      <c r="H45" s="167" t="n">
        <f aca="false">H46</f>
        <v>214</v>
      </c>
      <c r="I45" s="167" t="n">
        <f aca="false">I46</f>
        <v>216</v>
      </c>
    </row>
    <row r="46" customFormat="false" ht="51.75" hidden="false" customHeight="true" outlineLevel="0" collapsed="false">
      <c r="A46" s="164" t="s">
        <v>344</v>
      </c>
      <c r="B46" s="165" t="s">
        <v>139</v>
      </c>
      <c r="C46" s="150" t="s">
        <v>282</v>
      </c>
      <c r="D46" s="150" t="s">
        <v>293</v>
      </c>
      <c r="E46" s="166" t="s">
        <v>555</v>
      </c>
      <c r="F46" s="166" t="s">
        <v>345</v>
      </c>
      <c r="G46" s="167" t="n">
        <f aca="false">G47</f>
        <v>212</v>
      </c>
      <c r="H46" s="167" t="n">
        <f aca="false">H47</f>
        <v>214</v>
      </c>
      <c r="I46" s="167" t="n">
        <f aca="false">I47</f>
        <v>216</v>
      </c>
    </row>
    <row r="47" customFormat="false" ht="27" hidden="false" customHeight="true" outlineLevel="0" collapsed="false">
      <c r="A47" s="168" t="s">
        <v>387</v>
      </c>
      <c r="B47" s="165" t="s">
        <v>139</v>
      </c>
      <c r="C47" s="150" t="s">
        <v>282</v>
      </c>
      <c r="D47" s="150" t="s">
        <v>293</v>
      </c>
      <c r="E47" s="166" t="s">
        <v>555</v>
      </c>
      <c r="F47" s="166" t="s">
        <v>388</v>
      </c>
      <c r="G47" s="167" t="n">
        <v>212</v>
      </c>
      <c r="H47" s="167" t="n">
        <v>214</v>
      </c>
      <c r="I47" s="169" t="n">
        <v>216</v>
      </c>
    </row>
    <row r="48" customFormat="false" ht="98.25" hidden="false" customHeight="true" outlineLevel="0" collapsed="false">
      <c r="A48" s="170" t="s">
        <v>339</v>
      </c>
      <c r="B48" s="165" t="s">
        <v>139</v>
      </c>
      <c r="C48" s="166" t="s">
        <v>282</v>
      </c>
      <c r="D48" s="166" t="s">
        <v>293</v>
      </c>
      <c r="E48" s="166" t="s">
        <v>332</v>
      </c>
      <c r="F48" s="166" t="s">
        <v>330</v>
      </c>
      <c r="G48" s="167" t="n">
        <f aca="false">G49</f>
        <v>1.4</v>
      </c>
      <c r="H48" s="167" t="n">
        <f aca="false">H49</f>
        <v>1.4</v>
      </c>
      <c r="I48" s="167" t="n">
        <f aca="false">I49</f>
        <v>1.4</v>
      </c>
    </row>
    <row r="49" customFormat="false" ht="78.75" hidden="false" customHeight="true" outlineLevel="0" collapsed="false">
      <c r="A49" s="171" t="s">
        <v>340</v>
      </c>
      <c r="B49" s="149" t="s">
        <v>139</v>
      </c>
      <c r="C49" s="150" t="s">
        <v>282</v>
      </c>
      <c r="D49" s="150" t="s">
        <v>293</v>
      </c>
      <c r="E49" s="150" t="s">
        <v>332</v>
      </c>
      <c r="F49" s="150" t="s">
        <v>330</v>
      </c>
      <c r="G49" s="151" t="n">
        <f aca="false">G50</f>
        <v>1.4</v>
      </c>
      <c r="H49" s="151" t="n">
        <f aca="false">H50</f>
        <v>1.4</v>
      </c>
      <c r="I49" s="151" t="n">
        <f aca="false">I50</f>
        <v>1.4</v>
      </c>
    </row>
    <row r="50" customFormat="false" ht="36" hidden="false" customHeight="true" outlineLevel="0" collapsed="false">
      <c r="A50" s="172" t="s">
        <v>389</v>
      </c>
      <c r="B50" s="149" t="s">
        <v>139</v>
      </c>
      <c r="C50" s="150" t="s">
        <v>282</v>
      </c>
      <c r="D50" s="150" t="s">
        <v>293</v>
      </c>
      <c r="E50" s="150" t="s">
        <v>390</v>
      </c>
      <c r="F50" s="150" t="s">
        <v>347</v>
      </c>
      <c r="G50" s="151" t="n">
        <v>1.4</v>
      </c>
      <c r="H50" s="151" t="n">
        <v>1.4</v>
      </c>
      <c r="I50" s="152" t="n">
        <v>1.4</v>
      </c>
    </row>
    <row r="51" customFormat="false" ht="90" hidden="false" customHeight="true" outlineLevel="0" collapsed="false">
      <c r="A51" s="173" t="s">
        <v>556</v>
      </c>
      <c r="B51" s="174" t="s">
        <v>139</v>
      </c>
      <c r="C51" s="174" t="s">
        <v>282</v>
      </c>
      <c r="D51" s="174" t="s">
        <v>293</v>
      </c>
      <c r="E51" s="175" t="s">
        <v>392</v>
      </c>
      <c r="F51" s="150" t="s">
        <v>330</v>
      </c>
      <c r="G51" s="151" t="n">
        <f aca="false">G52+G54</f>
        <v>15.2</v>
      </c>
      <c r="H51" s="151" t="n">
        <f aca="false">H52+H54</f>
        <v>15.2</v>
      </c>
      <c r="I51" s="152" t="n">
        <f aca="false">I52+I54</f>
        <v>15.2</v>
      </c>
    </row>
    <row r="52" customFormat="false" ht="47.25" hidden="false" customHeight="true" outlineLevel="0" collapsed="false">
      <c r="A52" s="176" t="s">
        <v>393</v>
      </c>
      <c r="B52" s="174" t="s">
        <v>139</v>
      </c>
      <c r="C52" s="174" t="s">
        <v>282</v>
      </c>
      <c r="D52" s="174" t="s">
        <v>293</v>
      </c>
      <c r="E52" s="175" t="s">
        <v>394</v>
      </c>
      <c r="F52" s="150" t="s">
        <v>330</v>
      </c>
      <c r="G52" s="151" t="n">
        <f aca="false">G53</f>
        <v>14</v>
      </c>
      <c r="H52" s="151" t="n">
        <f aca="false">H53</f>
        <v>14</v>
      </c>
      <c r="I52" s="152" t="n">
        <f aca="false">I53</f>
        <v>14</v>
      </c>
    </row>
    <row r="53" customFormat="false" ht="21" hidden="false" customHeight="true" outlineLevel="0" collapsed="false">
      <c r="A53" s="177" t="s">
        <v>395</v>
      </c>
      <c r="B53" s="174" t="s">
        <v>139</v>
      </c>
      <c r="C53" s="174" t="s">
        <v>282</v>
      </c>
      <c r="D53" s="174" t="s">
        <v>293</v>
      </c>
      <c r="E53" s="175" t="s">
        <v>396</v>
      </c>
      <c r="F53" s="150" t="s">
        <v>338</v>
      </c>
      <c r="G53" s="151" t="n">
        <v>14</v>
      </c>
      <c r="H53" s="151" t="n">
        <f aca="false">G53</f>
        <v>14</v>
      </c>
      <c r="I53" s="152" t="n">
        <f aca="false">H53</f>
        <v>14</v>
      </c>
    </row>
    <row r="54" customFormat="false" ht="37.5" hidden="false" customHeight="true" outlineLevel="0" collapsed="false">
      <c r="A54" s="173" t="s">
        <v>397</v>
      </c>
      <c r="B54" s="174" t="s">
        <v>139</v>
      </c>
      <c r="C54" s="174" t="s">
        <v>282</v>
      </c>
      <c r="D54" s="174" t="s">
        <v>293</v>
      </c>
      <c r="E54" s="175" t="s">
        <v>398</v>
      </c>
      <c r="F54" s="174" t="s">
        <v>330</v>
      </c>
      <c r="G54" s="151" t="n">
        <f aca="false">G55</f>
        <v>1.2</v>
      </c>
      <c r="H54" s="151" t="n">
        <f aca="false">H55</f>
        <v>1.2</v>
      </c>
      <c r="I54" s="152" t="n">
        <f aca="false">I55</f>
        <v>1.2</v>
      </c>
    </row>
    <row r="55" customFormat="false" ht="21" hidden="false" customHeight="true" outlineLevel="0" collapsed="false">
      <c r="A55" s="173" t="s">
        <v>399</v>
      </c>
      <c r="B55" s="174" t="s">
        <v>139</v>
      </c>
      <c r="C55" s="174" t="s">
        <v>282</v>
      </c>
      <c r="D55" s="174" t="s">
        <v>293</v>
      </c>
      <c r="E55" s="175" t="s">
        <v>400</v>
      </c>
      <c r="F55" s="174" t="s">
        <v>330</v>
      </c>
      <c r="G55" s="151" t="n">
        <f aca="false">G56</f>
        <v>1.2</v>
      </c>
      <c r="H55" s="151" t="n">
        <f aca="false">H56</f>
        <v>1.2</v>
      </c>
      <c r="I55" s="152" t="n">
        <f aca="false">I56</f>
        <v>1.2</v>
      </c>
    </row>
    <row r="56" customFormat="false" ht="36" hidden="false" customHeight="true" outlineLevel="0" collapsed="false">
      <c r="A56" s="178" t="s">
        <v>344</v>
      </c>
      <c r="B56" s="174" t="s">
        <v>139</v>
      </c>
      <c r="C56" s="174" t="s">
        <v>282</v>
      </c>
      <c r="D56" s="174" t="s">
        <v>293</v>
      </c>
      <c r="E56" s="175" t="s">
        <v>400</v>
      </c>
      <c r="F56" s="174" t="s">
        <v>345</v>
      </c>
      <c r="G56" s="151" t="n">
        <v>1.2</v>
      </c>
      <c r="H56" s="151" t="n">
        <v>1.2</v>
      </c>
      <c r="I56" s="152" t="n">
        <v>1.2</v>
      </c>
    </row>
    <row r="57" customFormat="false" ht="15.75" hidden="false" customHeight="false" outlineLevel="0" collapsed="false">
      <c r="A57" s="179" t="s">
        <v>294</v>
      </c>
      <c r="B57" s="180" t="s">
        <v>139</v>
      </c>
      <c r="C57" s="181" t="s">
        <v>285</v>
      </c>
      <c r="D57" s="181" t="s">
        <v>283</v>
      </c>
      <c r="E57" s="181" t="s">
        <v>329</v>
      </c>
      <c r="F57" s="181" t="s">
        <v>330</v>
      </c>
      <c r="G57" s="182" t="n">
        <f aca="false">G58</f>
        <v>104.8</v>
      </c>
      <c r="H57" s="182" t="n">
        <f aca="false">H58</f>
        <v>108.3</v>
      </c>
      <c r="I57" s="183" t="n">
        <f aca="false">I58</f>
        <v>112.1</v>
      </c>
    </row>
    <row r="58" customFormat="false" ht="31.5" hidden="false" customHeight="false" outlineLevel="0" collapsed="false">
      <c r="A58" s="158" t="s">
        <v>401</v>
      </c>
      <c r="B58" s="140" t="s">
        <v>139</v>
      </c>
      <c r="C58" s="142" t="s">
        <v>285</v>
      </c>
      <c r="D58" s="142" t="s">
        <v>296</v>
      </c>
      <c r="E58" s="142" t="s">
        <v>329</v>
      </c>
      <c r="F58" s="142" t="s">
        <v>330</v>
      </c>
      <c r="G58" s="146" t="n">
        <f aca="false">G59</f>
        <v>104.8</v>
      </c>
      <c r="H58" s="146" t="n">
        <f aca="false">H59</f>
        <v>108.3</v>
      </c>
      <c r="I58" s="147" t="n">
        <f aca="false">I59</f>
        <v>112.1</v>
      </c>
    </row>
    <row r="59" customFormat="false" ht="99" hidden="false" customHeight="true" outlineLevel="0" collapsed="false">
      <c r="A59" s="148" t="s">
        <v>402</v>
      </c>
      <c r="B59" s="149" t="s">
        <v>139</v>
      </c>
      <c r="C59" s="150" t="s">
        <v>285</v>
      </c>
      <c r="D59" s="150" t="s">
        <v>296</v>
      </c>
      <c r="E59" s="150" t="s">
        <v>403</v>
      </c>
      <c r="F59" s="150" t="s">
        <v>330</v>
      </c>
      <c r="G59" s="151" t="n">
        <f aca="false">G60</f>
        <v>104.8</v>
      </c>
      <c r="H59" s="151" t="n">
        <f aca="false">H60</f>
        <v>108.3</v>
      </c>
      <c r="I59" s="152" t="n">
        <f aca="false">I60</f>
        <v>112.1</v>
      </c>
    </row>
    <row r="60" customFormat="false" ht="83.25" hidden="false" customHeight="true" outlineLevel="0" collapsed="false">
      <c r="A60" s="184" t="s">
        <v>404</v>
      </c>
      <c r="B60" s="149" t="s">
        <v>139</v>
      </c>
      <c r="C60" s="150" t="s">
        <v>285</v>
      </c>
      <c r="D60" s="150" t="s">
        <v>296</v>
      </c>
      <c r="E60" s="150" t="s">
        <v>405</v>
      </c>
      <c r="F60" s="150" t="s">
        <v>330</v>
      </c>
      <c r="G60" s="151" t="n">
        <f aca="false">G61</f>
        <v>104.8</v>
      </c>
      <c r="H60" s="151" t="n">
        <f aca="false">H61</f>
        <v>108.3</v>
      </c>
      <c r="I60" s="152" t="n">
        <f aca="false">I61</f>
        <v>112.1</v>
      </c>
    </row>
    <row r="61" customFormat="false" ht="54.75" hidden="false" customHeight="true" outlineLevel="0" collapsed="false">
      <c r="A61" s="148" t="s">
        <v>557</v>
      </c>
      <c r="B61" s="149" t="s">
        <v>139</v>
      </c>
      <c r="C61" s="150" t="s">
        <v>285</v>
      </c>
      <c r="D61" s="150" t="s">
        <v>296</v>
      </c>
      <c r="E61" s="150" t="s">
        <v>407</v>
      </c>
      <c r="F61" s="150" t="s">
        <v>330</v>
      </c>
      <c r="G61" s="151" t="n">
        <f aca="false">G62+G63</f>
        <v>104.8</v>
      </c>
      <c r="H61" s="151" t="n">
        <f aca="false">H62+H63</f>
        <v>108.3</v>
      </c>
      <c r="I61" s="152" t="n">
        <f aca="false">I62+I63</f>
        <v>112.1</v>
      </c>
    </row>
    <row r="62" customFormat="false" ht="33.75" hidden="false" customHeight="true" outlineLevel="0" collapsed="false">
      <c r="A62" s="154" t="s">
        <v>337</v>
      </c>
      <c r="B62" s="149" t="s">
        <v>139</v>
      </c>
      <c r="C62" s="150" t="s">
        <v>285</v>
      </c>
      <c r="D62" s="150" t="s">
        <v>296</v>
      </c>
      <c r="E62" s="150" t="s">
        <v>407</v>
      </c>
      <c r="F62" s="150" t="s">
        <v>338</v>
      </c>
      <c r="G62" s="151" t="n">
        <v>104.3</v>
      </c>
      <c r="H62" s="151" t="n">
        <v>107</v>
      </c>
      <c r="I62" s="152" t="n">
        <v>109.4</v>
      </c>
    </row>
    <row r="63" customFormat="false" ht="47.25" hidden="false" customHeight="false" outlineLevel="0" collapsed="false">
      <c r="A63" s="154" t="s">
        <v>344</v>
      </c>
      <c r="B63" s="149" t="s">
        <v>139</v>
      </c>
      <c r="C63" s="150" t="s">
        <v>285</v>
      </c>
      <c r="D63" s="150" t="s">
        <v>296</v>
      </c>
      <c r="E63" s="150" t="s">
        <v>407</v>
      </c>
      <c r="F63" s="150" t="s">
        <v>345</v>
      </c>
      <c r="G63" s="151" t="n">
        <v>0.5</v>
      </c>
      <c r="H63" s="151" t="n">
        <v>1.3</v>
      </c>
      <c r="I63" s="152" t="n">
        <v>2.7</v>
      </c>
    </row>
    <row r="64" customFormat="false" ht="31.5" hidden="false" customHeight="false" outlineLevel="0" collapsed="false">
      <c r="A64" s="155" t="s">
        <v>297</v>
      </c>
      <c r="B64" s="140" t="s">
        <v>139</v>
      </c>
      <c r="C64" s="185" t="s">
        <v>296</v>
      </c>
      <c r="D64" s="185" t="s">
        <v>283</v>
      </c>
      <c r="E64" s="142" t="s">
        <v>329</v>
      </c>
      <c r="F64" s="142" t="s">
        <v>330</v>
      </c>
      <c r="G64" s="146" t="n">
        <f aca="false">G65</f>
        <v>784.4</v>
      </c>
      <c r="H64" s="146" t="n">
        <f aca="false">H65</f>
        <v>694.4</v>
      </c>
      <c r="I64" s="146" t="n">
        <f aca="false">I65</f>
        <v>694.4</v>
      </c>
    </row>
    <row r="65" customFormat="false" ht="63" hidden="false" customHeight="false" outlineLevel="0" collapsed="false">
      <c r="A65" s="155" t="s">
        <v>408</v>
      </c>
      <c r="B65" s="140" t="s">
        <v>139</v>
      </c>
      <c r="C65" s="142" t="s">
        <v>296</v>
      </c>
      <c r="D65" s="142" t="s">
        <v>299</v>
      </c>
      <c r="E65" s="142" t="s">
        <v>329</v>
      </c>
      <c r="F65" s="142" t="s">
        <v>330</v>
      </c>
      <c r="G65" s="146" t="n">
        <f aca="false">G66</f>
        <v>784.4</v>
      </c>
      <c r="H65" s="146" t="n">
        <f aca="false">H66</f>
        <v>694.4</v>
      </c>
      <c r="I65" s="146" t="n">
        <f aca="false">I66</f>
        <v>694.4</v>
      </c>
    </row>
    <row r="66" customFormat="false" ht="137.25" hidden="false" customHeight="true" outlineLevel="0" collapsed="false">
      <c r="A66" s="186" t="s">
        <v>409</v>
      </c>
      <c r="B66" s="149" t="s">
        <v>139</v>
      </c>
      <c r="C66" s="150" t="s">
        <v>296</v>
      </c>
      <c r="D66" s="150" t="s">
        <v>299</v>
      </c>
      <c r="E66" s="150" t="s">
        <v>410</v>
      </c>
      <c r="F66" s="150" t="s">
        <v>330</v>
      </c>
      <c r="G66" s="151" t="n">
        <f aca="false">G67+G70</f>
        <v>784.4</v>
      </c>
      <c r="H66" s="151" t="n">
        <f aca="false">H67+H70</f>
        <v>694.4</v>
      </c>
      <c r="I66" s="151" t="n">
        <f aca="false">I67+I70</f>
        <v>694.4</v>
      </c>
    </row>
    <row r="67" customFormat="false" ht="78.75" hidden="false" customHeight="true" outlineLevel="0" collapsed="false">
      <c r="A67" s="186" t="s">
        <v>558</v>
      </c>
      <c r="B67" s="149" t="s">
        <v>139</v>
      </c>
      <c r="C67" s="150" t="s">
        <v>296</v>
      </c>
      <c r="D67" s="150" t="s">
        <v>299</v>
      </c>
      <c r="E67" s="150" t="s">
        <v>559</v>
      </c>
      <c r="F67" s="150" t="s">
        <v>330</v>
      </c>
      <c r="G67" s="151" t="n">
        <f aca="false">G68</f>
        <v>5</v>
      </c>
      <c r="H67" s="151" t="n">
        <f aca="false">H68</f>
        <v>5</v>
      </c>
      <c r="I67" s="151" t="n">
        <f aca="false">I68</f>
        <v>5</v>
      </c>
    </row>
    <row r="68" customFormat="false" ht="57" hidden="false" customHeight="true" outlineLevel="0" collapsed="false">
      <c r="A68" s="186" t="s">
        <v>411</v>
      </c>
      <c r="B68" s="149" t="s">
        <v>139</v>
      </c>
      <c r="C68" s="150" t="s">
        <v>296</v>
      </c>
      <c r="D68" s="150" t="s">
        <v>299</v>
      </c>
      <c r="E68" s="150" t="s">
        <v>412</v>
      </c>
      <c r="F68" s="150" t="s">
        <v>330</v>
      </c>
      <c r="G68" s="151" t="n">
        <f aca="false">G69</f>
        <v>5</v>
      </c>
      <c r="H68" s="151" t="n">
        <f aca="false">H69</f>
        <v>5</v>
      </c>
      <c r="I68" s="152" t="n">
        <f aca="false">I69</f>
        <v>5</v>
      </c>
    </row>
    <row r="69" customFormat="false" ht="47.25" hidden="false" customHeight="false" outlineLevel="0" collapsed="false">
      <c r="A69" s="154" t="s">
        <v>344</v>
      </c>
      <c r="B69" s="149" t="s">
        <v>139</v>
      </c>
      <c r="C69" s="150" t="s">
        <v>296</v>
      </c>
      <c r="D69" s="150" t="s">
        <v>299</v>
      </c>
      <c r="E69" s="150" t="s">
        <v>412</v>
      </c>
      <c r="F69" s="150" t="s">
        <v>345</v>
      </c>
      <c r="G69" s="151" t="n">
        <v>5</v>
      </c>
      <c r="H69" s="151" t="n">
        <v>5</v>
      </c>
      <c r="I69" s="152" t="n">
        <v>5</v>
      </c>
    </row>
    <row r="70" customFormat="false" ht="47.25" hidden="false" customHeight="false" outlineLevel="0" collapsed="false">
      <c r="A70" s="160" t="s">
        <v>415</v>
      </c>
      <c r="B70" s="149" t="s">
        <v>139</v>
      </c>
      <c r="C70" s="150" t="s">
        <v>296</v>
      </c>
      <c r="D70" s="150" t="s">
        <v>299</v>
      </c>
      <c r="E70" s="189" t="s">
        <v>416</v>
      </c>
      <c r="F70" s="150" t="s">
        <v>330</v>
      </c>
      <c r="G70" s="151" t="n">
        <f aca="false">G71</f>
        <v>779.4</v>
      </c>
      <c r="H70" s="151" t="n">
        <f aca="false">H71</f>
        <v>689.4</v>
      </c>
      <c r="I70" s="152" t="n">
        <f aca="false">I71</f>
        <v>689.4</v>
      </c>
    </row>
    <row r="71" customFormat="false" ht="50.25" hidden="false" customHeight="true" outlineLevel="0" collapsed="false">
      <c r="A71" s="186" t="s">
        <v>417</v>
      </c>
      <c r="B71" s="149" t="s">
        <v>139</v>
      </c>
      <c r="C71" s="150" t="s">
        <v>296</v>
      </c>
      <c r="D71" s="150" t="s">
        <v>299</v>
      </c>
      <c r="E71" s="150" t="s">
        <v>418</v>
      </c>
      <c r="F71" s="150" t="s">
        <v>330</v>
      </c>
      <c r="G71" s="151" t="n">
        <f aca="false">G72</f>
        <v>779.4</v>
      </c>
      <c r="H71" s="151" t="n">
        <f aca="false">H72</f>
        <v>689.4</v>
      </c>
      <c r="I71" s="152" t="n">
        <f aca="false">I72</f>
        <v>689.4</v>
      </c>
    </row>
    <row r="72" customFormat="false" ht="47.25" hidden="false" customHeight="false" outlineLevel="0" collapsed="false">
      <c r="A72" s="154" t="s">
        <v>344</v>
      </c>
      <c r="B72" s="140" t="s">
        <v>139</v>
      </c>
      <c r="C72" s="150" t="s">
        <v>296</v>
      </c>
      <c r="D72" s="150" t="s">
        <v>299</v>
      </c>
      <c r="E72" s="150" t="s">
        <v>418</v>
      </c>
      <c r="F72" s="150" t="s">
        <v>345</v>
      </c>
      <c r="G72" s="151" t="n">
        <f aca="false">739.4+40</f>
        <v>779.4</v>
      </c>
      <c r="H72" s="151" t="n">
        <v>689.4</v>
      </c>
      <c r="I72" s="152" t="n">
        <v>689.4</v>
      </c>
    </row>
    <row r="73" customFormat="false" ht="15.75" hidden="false" customHeight="false" outlineLevel="0" collapsed="false">
      <c r="A73" s="190" t="s">
        <v>300</v>
      </c>
      <c r="B73" s="140" t="s">
        <v>139</v>
      </c>
      <c r="C73" s="142" t="s">
        <v>287</v>
      </c>
      <c r="D73" s="142" t="s">
        <v>283</v>
      </c>
      <c r="E73" s="142" t="s">
        <v>329</v>
      </c>
      <c r="F73" s="142" t="s">
        <v>330</v>
      </c>
      <c r="G73" s="146" t="n">
        <f aca="false">G75+G91</f>
        <v>546.3</v>
      </c>
      <c r="H73" s="146" t="n">
        <f aca="false">H75+H91</f>
        <v>559.4</v>
      </c>
      <c r="I73" s="147" t="n">
        <f aca="false">I75+I91</f>
        <v>934.2</v>
      </c>
    </row>
    <row r="74" customFormat="false" ht="15.75" hidden="false" customHeight="false" outlineLevel="0" collapsed="false">
      <c r="A74" s="190" t="s">
        <v>301</v>
      </c>
      <c r="B74" s="140" t="s">
        <v>139</v>
      </c>
      <c r="C74" s="142" t="s">
        <v>287</v>
      </c>
      <c r="D74" s="142" t="s">
        <v>302</v>
      </c>
      <c r="E74" s="142" t="s">
        <v>329</v>
      </c>
      <c r="F74" s="142" t="s">
        <v>330</v>
      </c>
      <c r="G74" s="146" t="n">
        <f aca="false">G75</f>
        <v>543.3</v>
      </c>
      <c r="H74" s="146" t="n">
        <f aca="false">H75</f>
        <v>556.4</v>
      </c>
      <c r="I74" s="147" t="n">
        <f aca="false">I75</f>
        <v>568.2</v>
      </c>
    </row>
    <row r="75" customFormat="false" ht="114" hidden="false" customHeight="true" outlineLevel="0" collapsed="false">
      <c r="A75" s="154" t="s">
        <v>419</v>
      </c>
      <c r="B75" s="149" t="s">
        <v>139</v>
      </c>
      <c r="C75" s="150" t="s">
        <v>287</v>
      </c>
      <c r="D75" s="150" t="s">
        <v>302</v>
      </c>
      <c r="E75" s="150" t="s">
        <v>420</v>
      </c>
      <c r="F75" s="150" t="s">
        <v>330</v>
      </c>
      <c r="G75" s="151" t="n">
        <f aca="false">G76+G79+G84</f>
        <v>543.3</v>
      </c>
      <c r="H75" s="151" t="n">
        <f aca="false">H76+H79+H84</f>
        <v>556.4</v>
      </c>
      <c r="I75" s="151" t="n">
        <f aca="false">I76+I79+I84</f>
        <v>568.2</v>
      </c>
    </row>
    <row r="76" customFormat="false" ht="47.25" hidden="false" customHeight="false" outlineLevel="0" collapsed="false">
      <c r="A76" s="148" t="s">
        <v>421</v>
      </c>
      <c r="B76" s="149" t="s">
        <v>139</v>
      </c>
      <c r="C76" s="150" t="s">
        <v>287</v>
      </c>
      <c r="D76" s="150" t="s">
        <v>302</v>
      </c>
      <c r="E76" s="150" t="s">
        <v>422</v>
      </c>
      <c r="F76" s="150" t="s">
        <v>330</v>
      </c>
      <c r="G76" s="151" t="n">
        <f aca="false">G77</f>
        <v>56.4</v>
      </c>
      <c r="H76" s="191" t="n">
        <f aca="false">H77</f>
        <v>60.4</v>
      </c>
      <c r="I76" s="152" t="n">
        <f aca="false">I77</f>
        <v>63.3</v>
      </c>
    </row>
    <row r="77" customFormat="false" ht="47.25" hidden="false" customHeight="false" outlineLevel="0" collapsed="false">
      <c r="A77" s="153" t="s">
        <v>423</v>
      </c>
      <c r="B77" s="149" t="s">
        <v>139</v>
      </c>
      <c r="C77" s="150" t="s">
        <v>287</v>
      </c>
      <c r="D77" s="150" t="s">
        <v>302</v>
      </c>
      <c r="E77" s="150" t="s">
        <v>424</v>
      </c>
      <c r="F77" s="150" t="s">
        <v>330</v>
      </c>
      <c r="G77" s="151" t="n">
        <f aca="false">G78</f>
        <v>56.4</v>
      </c>
      <c r="H77" s="191" t="n">
        <f aca="false">H78</f>
        <v>60.4</v>
      </c>
      <c r="I77" s="152" t="n">
        <f aca="false">I78</f>
        <v>63.3</v>
      </c>
    </row>
    <row r="78" customFormat="false" ht="47.25" hidden="false" customHeight="false" outlineLevel="0" collapsed="false">
      <c r="A78" s="154" t="s">
        <v>344</v>
      </c>
      <c r="B78" s="149" t="s">
        <v>139</v>
      </c>
      <c r="C78" s="150" t="s">
        <v>287</v>
      </c>
      <c r="D78" s="150" t="s">
        <v>302</v>
      </c>
      <c r="E78" s="150" t="s">
        <v>424</v>
      </c>
      <c r="F78" s="150" t="s">
        <v>345</v>
      </c>
      <c r="G78" s="151" t="n">
        <v>56.4</v>
      </c>
      <c r="H78" s="151" t="n">
        <v>60.4</v>
      </c>
      <c r="I78" s="192" t="n">
        <v>63.3</v>
      </c>
    </row>
    <row r="79" customFormat="false" ht="47.25" hidden="false" customHeight="false" outlineLevel="0" collapsed="false">
      <c r="A79" s="154" t="s">
        <v>425</v>
      </c>
      <c r="B79" s="149" t="s">
        <v>139</v>
      </c>
      <c r="C79" s="150" t="s">
        <v>287</v>
      </c>
      <c r="D79" s="150" t="s">
        <v>302</v>
      </c>
      <c r="E79" s="150" t="s">
        <v>426</v>
      </c>
      <c r="F79" s="150" t="s">
        <v>330</v>
      </c>
      <c r="G79" s="151" t="n">
        <f aca="false">G80+G82</f>
        <v>486.9</v>
      </c>
      <c r="H79" s="151" t="n">
        <f aca="false">H80+H82</f>
        <v>496</v>
      </c>
      <c r="I79" s="152" t="n">
        <f aca="false">I80+I82</f>
        <v>504.9</v>
      </c>
    </row>
    <row r="80" customFormat="false" ht="15.75" hidden="false" customHeight="false" outlineLevel="0" collapsed="false">
      <c r="A80" s="193" t="s">
        <v>427</v>
      </c>
      <c r="B80" s="149" t="s">
        <v>139</v>
      </c>
      <c r="C80" s="150" t="s">
        <v>287</v>
      </c>
      <c r="D80" s="150" t="s">
        <v>302</v>
      </c>
      <c r="E80" s="150" t="s">
        <v>428</v>
      </c>
      <c r="F80" s="150" t="s">
        <v>330</v>
      </c>
      <c r="G80" s="151" t="n">
        <f aca="false">G81</f>
        <v>189.6</v>
      </c>
      <c r="H80" s="151" t="n">
        <f aca="false">H81</f>
        <v>193.8</v>
      </c>
      <c r="I80" s="152" t="n">
        <f aca="false">I81</f>
        <v>198</v>
      </c>
    </row>
    <row r="81" customFormat="false" ht="47.25" hidden="false" customHeight="false" outlineLevel="0" collapsed="false">
      <c r="A81" s="154" t="s">
        <v>344</v>
      </c>
      <c r="B81" s="149" t="s">
        <v>139</v>
      </c>
      <c r="C81" s="150" t="s">
        <v>287</v>
      </c>
      <c r="D81" s="150" t="s">
        <v>302</v>
      </c>
      <c r="E81" s="150" t="s">
        <v>428</v>
      </c>
      <c r="F81" s="150" t="s">
        <v>345</v>
      </c>
      <c r="G81" s="151" t="n">
        <v>189.6</v>
      </c>
      <c r="H81" s="151" t="n">
        <v>193.8</v>
      </c>
      <c r="I81" s="152" t="n">
        <v>198</v>
      </c>
    </row>
    <row r="82" customFormat="false" ht="63" hidden="false" customHeight="false" outlineLevel="0" collapsed="false">
      <c r="A82" s="194" t="s">
        <v>429</v>
      </c>
      <c r="B82" s="149" t="s">
        <v>139</v>
      </c>
      <c r="C82" s="150" t="s">
        <v>287</v>
      </c>
      <c r="D82" s="150" t="s">
        <v>302</v>
      </c>
      <c r="E82" s="150" t="s">
        <v>430</v>
      </c>
      <c r="F82" s="150" t="s">
        <v>330</v>
      </c>
      <c r="G82" s="151" t="n">
        <f aca="false">G83</f>
        <v>297.3</v>
      </c>
      <c r="H82" s="151" t="n">
        <f aca="false">H83</f>
        <v>302.2</v>
      </c>
      <c r="I82" s="152" t="n">
        <f aca="false">I83</f>
        <v>306.9</v>
      </c>
    </row>
    <row r="83" customFormat="false" ht="56.25" hidden="false" customHeight="true" outlineLevel="0" collapsed="false">
      <c r="A83" s="154" t="s">
        <v>344</v>
      </c>
      <c r="B83" s="149" t="s">
        <v>139</v>
      </c>
      <c r="C83" s="150" t="s">
        <v>287</v>
      </c>
      <c r="D83" s="150" t="s">
        <v>302</v>
      </c>
      <c r="E83" s="150" t="s">
        <v>430</v>
      </c>
      <c r="F83" s="150" t="s">
        <v>345</v>
      </c>
      <c r="G83" s="151" t="n">
        <v>297.3</v>
      </c>
      <c r="H83" s="151" t="n">
        <v>302.2</v>
      </c>
      <c r="I83" s="152" t="n">
        <v>306.9</v>
      </c>
    </row>
    <row r="84" customFormat="false" ht="56.25" hidden="true" customHeight="true" outlineLevel="0" collapsed="false">
      <c r="A84" s="154" t="s">
        <v>431</v>
      </c>
      <c r="B84" s="149" t="s">
        <v>139</v>
      </c>
      <c r="C84" s="150" t="s">
        <v>287</v>
      </c>
      <c r="D84" s="150" t="s">
        <v>302</v>
      </c>
      <c r="E84" s="150" t="s">
        <v>432</v>
      </c>
      <c r="F84" s="150" t="s">
        <v>330</v>
      </c>
      <c r="G84" s="151" t="n">
        <f aca="false">G85+G87+G89</f>
        <v>0</v>
      </c>
      <c r="H84" s="151" t="n">
        <f aca="false">H85+H87+H89</f>
        <v>0</v>
      </c>
      <c r="I84" s="151" t="n">
        <f aca="false">I85+I87+I89</f>
        <v>0</v>
      </c>
    </row>
    <row r="85" customFormat="false" ht="55.5" hidden="true" customHeight="true" outlineLevel="0" collapsed="false">
      <c r="A85" s="194" t="s">
        <v>433</v>
      </c>
      <c r="B85" s="149" t="s">
        <v>139</v>
      </c>
      <c r="C85" s="150" t="s">
        <v>287</v>
      </c>
      <c r="D85" s="150" t="s">
        <v>302</v>
      </c>
      <c r="E85" s="150" t="s">
        <v>434</v>
      </c>
      <c r="F85" s="150" t="s">
        <v>373</v>
      </c>
      <c r="G85" s="151" t="n">
        <f aca="false">G86</f>
        <v>0</v>
      </c>
      <c r="H85" s="162" t="n">
        <f aca="false">H86</f>
        <v>0</v>
      </c>
      <c r="I85" s="163" t="n">
        <f aca="false">I86</f>
        <v>0</v>
      </c>
    </row>
    <row r="86" customFormat="false" ht="56.25" hidden="true" customHeight="true" outlineLevel="0" collapsed="false">
      <c r="A86" s="154" t="s">
        <v>344</v>
      </c>
      <c r="B86" s="149" t="s">
        <v>139</v>
      </c>
      <c r="C86" s="150" t="s">
        <v>287</v>
      </c>
      <c r="D86" s="150" t="s">
        <v>302</v>
      </c>
      <c r="E86" s="150" t="s">
        <v>434</v>
      </c>
      <c r="F86" s="150" t="s">
        <v>345</v>
      </c>
      <c r="G86" s="151" t="n">
        <v>0</v>
      </c>
      <c r="H86" s="162" t="n">
        <v>0</v>
      </c>
      <c r="I86" s="163" t="n">
        <v>0</v>
      </c>
    </row>
    <row r="87" customFormat="false" ht="56.25" hidden="true" customHeight="true" outlineLevel="0" collapsed="false">
      <c r="A87" s="154" t="s">
        <v>435</v>
      </c>
      <c r="B87" s="149" t="s">
        <v>139</v>
      </c>
      <c r="C87" s="150" t="s">
        <v>287</v>
      </c>
      <c r="D87" s="150" t="s">
        <v>302</v>
      </c>
      <c r="E87" s="150" t="s">
        <v>436</v>
      </c>
      <c r="F87" s="150" t="s">
        <v>373</v>
      </c>
      <c r="G87" s="151" t="n">
        <f aca="false">G88</f>
        <v>0</v>
      </c>
      <c r="H87" s="151" t="n">
        <f aca="false">H88</f>
        <v>0</v>
      </c>
      <c r="I87" s="151" t="n">
        <f aca="false">I88</f>
        <v>0</v>
      </c>
    </row>
    <row r="88" customFormat="false" ht="56.25" hidden="true" customHeight="true" outlineLevel="0" collapsed="false">
      <c r="A88" s="154" t="s">
        <v>344</v>
      </c>
      <c r="B88" s="149" t="s">
        <v>139</v>
      </c>
      <c r="C88" s="150" t="s">
        <v>287</v>
      </c>
      <c r="D88" s="150" t="s">
        <v>302</v>
      </c>
      <c r="E88" s="150" t="s">
        <v>436</v>
      </c>
      <c r="F88" s="150" t="s">
        <v>345</v>
      </c>
      <c r="G88" s="151"/>
      <c r="H88" s="162"/>
      <c r="I88" s="163"/>
    </row>
    <row r="89" customFormat="false" ht="30" hidden="true" customHeight="true" outlineLevel="0" collapsed="false">
      <c r="A89" s="154" t="s">
        <v>437</v>
      </c>
      <c r="B89" s="149"/>
      <c r="C89" s="150" t="s">
        <v>287</v>
      </c>
      <c r="D89" s="150" t="s">
        <v>302</v>
      </c>
      <c r="E89" s="150" t="s">
        <v>438</v>
      </c>
      <c r="F89" s="150" t="s">
        <v>373</v>
      </c>
      <c r="G89" s="151" t="n">
        <f aca="false">G90</f>
        <v>0</v>
      </c>
      <c r="H89" s="151" t="n">
        <f aca="false">H90</f>
        <v>0</v>
      </c>
      <c r="I89" s="151" t="n">
        <f aca="false">I90</f>
        <v>0</v>
      </c>
    </row>
    <row r="90" customFormat="false" ht="56.25" hidden="true" customHeight="true" outlineLevel="0" collapsed="false">
      <c r="A90" s="154" t="s">
        <v>344</v>
      </c>
      <c r="B90" s="149" t="s">
        <v>139</v>
      </c>
      <c r="C90" s="150" t="s">
        <v>287</v>
      </c>
      <c r="D90" s="150" t="s">
        <v>302</v>
      </c>
      <c r="E90" s="150" t="s">
        <v>438</v>
      </c>
      <c r="F90" s="150" t="s">
        <v>345</v>
      </c>
      <c r="G90" s="151"/>
      <c r="H90" s="162"/>
      <c r="I90" s="163"/>
    </row>
    <row r="91" customFormat="false" ht="31.5" hidden="false" customHeight="false" outlineLevel="0" collapsed="false">
      <c r="A91" s="158" t="s">
        <v>439</v>
      </c>
      <c r="B91" s="140" t="s">
        <v>139</v>
      </c>
      <c r="C91" s="142" t="s">
        <v>287</v>
      </c>
      <c r="D91" s="142" t="s">
        <v>304</v>
      </c>
      <c r="E91" s="142" t="s">
        <v>329</v>
      </c>
      <c r="F91" s="142" t="s">
        <v>330</v>
      </c>
      <c r="G91" s="146" t="n">
        <v>3</v>
      </c>
      <c r="H91" s="146" t="n">
        <v>3</v>
      </c>
      <c r="I91" s="147" t="n">
        <f aca="false">3+I106+I100</f>
        <v>366</v>
      </c>
    </row>
    <row r="92" customFormat="false" ht="85.5" hidden="true" customHeight="true" outlineLevel="0" collapsed="false">
      <c r="A92" s="195" t="s">
        <v>440</v>
      </c>
      <c r="B92" s="140" t="s">
        <v>139</v>
      </c>
      <c r="C92" s="150" t="s">
        <v>287</v>
      </c>
      <c r="D92" s="150" t="s">
        <v>304</v>
      </c>
      <c r="E92" s="150" t="s">
        <v>441</v>
      </c>
      <c r="F92" s="150"/>
      <c r="G92" s="151"/>
      <c r="H92" s="151" t="n">
        <v>0</v>
      </c>
      <c r="I92" s="152" t="n">
        <v>0</v>
      </c>
    </row>
    <row r="93" customFormat="false" ht="47.25" hidden="true" customHeight="false" outlineLevel="0" collapsed="false">
      <c r="A93" s="153" t="s">
        <v>442</v>
      </c>
      <c r="B93" s="140" t="s">
        <v>139</v>
      </c>
      <c r="C93" s="150" t="s">
        <v>287</v>
      </c>
      <c r="D93" s="150" t="s">
        <v>304</v>
      </c>
      <c r="E93" s="150" t="s">
        <v>443</v>
      </c>
      <c r="F93" s="150"/>
      <c r="G93" s="151"/>
      <c r="H93" s="151" t="n">
        <v>0</v>
      </c>
      <c r="I93" s="152" t="n">
        <v>0</v>
      </c>
    </row>
    <row r="94" customFormat="false" ht="31.5" hidden="true" customHeight="false" outlineLevel="0" collapsed="false">
      <c r="A94" s="153" t="s">
        <v>444</v>
      </c>
      <c r="B94" s="140" t="s">
        <v>139</v>
      </c>
      <c r="C94" s="150" t="s">
        <v>287</v>
      </c>
      <c r="D94" s="150" t="s">
        <v>304</v>
      </c>
      <c r="E94" s="150" t="s">
        <v>445</v>
      </c>
      <c r="F94" s="150"/>
      <c r="G94" s="151"/>
      <c r="H94" s="151" t="n">
        <v>0</v>
      </c>
      <c r="I94" s="152" t="n">
        <v>0</v>
      </c>
    </row>
    <row r="95" customFormat="false" ht="55.5" hidden="true" customHeight="true" outlineLevel="0" collapsed="false">
      <c r="A95" s="154" t="s">
        <v>344</v>
      </c>
      <c r="B95" s="140" t="s">
        <v>139</v>
      </c>
      <c r="C95" s="150" t="s">
        <v>287</v>
      </c>
      <c r="D95" s="150" t="s">
        <v>304</v>
      </c>
      <c r="E95" s="150" t="s">
        <v>446</v>
      </c>
      <c r="F95" s="150" t="s">
        <v>345</v>
      </c>
      <c r="G95" s="151"/>
      <c r="H95" s="151" t="n">
        <v>0</v>
      </c>
      <c r="I95" s="152" t="n">
        <v>0</v>
      </c>
    </row>
    <row r="96" customFormat="false" ht="100.5" hidden="false" customHeight="true" outlineLevel="0" collapsed="false">
      <c r="A96" s="148" t="s">
        <v>339</v>
      </c>
      <c r="B96" s="149" t="s">
        <v>139</v>
      </c>
      <c r="C96" s="150" t="s">
        <v>287</v>
      </c>
      <c r="D96" s="150" t="s">
        <v>304</v>
      </c>
      <c r="E96" s="150" t="s">
        <v>353</v>
      </c>
      <c r="F96" s="150" t="s">
        <v>330</v>
      </c>
      <c r="G96" s="151" t="n">
        <v>3</v>
      </c>
      <c r="H96" s="151" t="n">
        <v>3</v>
      </c>
      <c r="I96" s="152" t="n">
        <v>3</v>
      </c>
    </row>
    <row r="97" customFormat="false" ht="136.5" hidden="false" customHeight="true" outlineLevel="0" collapsed="false">
      <c r="A97" s="153" t="s">
        <v>447</v>
      </c>
      <c r="B97" s="149" t="s">
        <v>139</v>
      </c>
      <c r="C97" s="150" t="s">
        <v>287</v>
      </c>
      <c r="D97" s="150" t="s">
        <v>304</v>
      </c>
      <c r="E97" s="150" t="s">
        <v>448</v>
      </c>
      <c r="F97" s="150" t="s">
        <v>330</v>
      </c>
      <c r="G97" s="151" t="n">
        <v>3</v>
      </c>
      <c r="H97" s="151" t="n">
        <v>3</v>
      </c>
      <c r="I97" s="152" t="n">
        <v>3</v>
      </c>
    </row>
    <row r="98" customFormat="false" ht="94.5" hidden="false" customHeight="false" outlineLevel="0" collapsed="false">
      <c r="A98" s="148" t="s">
        <v>449</v>
      </c>
      <c r="B98" s="149" t="s">
        <v>139</v>
      </c>
      <c r="C98" s="150" t="s">
        <v>287</v>
      </c>
      <c r="D98" s="150" t="s">
        <v>304</v>
      </c>
      <c r="E98" s="150" t="s">
        <v>448</v>
      </c>
      <c r="F98" s="150" t="s">
        <v>330</v>
      </c>
      <c r="G98" s="151" t="n">
        <v>3</v>
      </c>
      <c r="H98" s="151" t="n">
        <v>3</v>
      </c>
      <c r="I98" s="152" t="n">
        <v>3</v>
      </c>
    </row>
    <row r="99" customFormat="false" ht="15.75" hidden="false" customHeight="false" outlineLevel="0" collapsed="false">
      <c r="A99" s="154" t="s">
        <v>360</v>
      </c>
      <c r="B99" s="149" t="s">
        <v>139</v>
      </c>
      <c r="C99" s="150" t="s">
        <v>287</v>
      </c>
      <c r="D99" s="150" t="s">
        <v>304</v>
      </c>
      <c r="E99" s="150" t="s">
        <v>448</v>
      </c>
      <c r="F99" s="150" t="s">
        <v>361</v>
      </c>
      <c r="G99" s="151" t="n">
        <v>3</v>
      </c>
      <c r="H99" s="151" t="n">
        <v>3</v>
      </c>
      <c r="I99" s="152" t="n">
        <v>3</v>
      </c>
    </row>
    <row r="100" customFormat="false" ht="94.5" hidden="false" customHeight="false" outlineLevel="0" collapsed="false">
      <c r="A100" s="154" t="s">
        <v>560</v>
      </c>
      <c r="B100" s="149" t="s">
        <v>139</v>
      </c>
      <c r="C100" s="150" t="s">
        <v>287</v>
      </c>
      <c r="D100" s="150" t="s">
        <v>304</v>
      </c>
      <c r="E100" s="150" t="s">
        <v>561</v>
      </c>
      <c r="F100" s="150" t="s">
        <v>330</v>
      </c>
      <c r="G100" s="151"/>
      <c r="H100" s="151"/>
      <c r="I100" s="152" t="n">
        <f aca="false">I101</f>
        <v>363</v>
      </c>
    </row>
    <row r="101" customFormat="false" ht="110.25" hidden="false" customHeight="false" outlineLevel="0" collapsed="false">
      <c r="A101" s="154" t="s">
        <v>562</v>
      </c>
      <c r="B101" s="149" t="s">
        <v>139</v>
      </c>
      <c r="C101" s="150" t="s">
        <v>287</v>
      </c>
      <c r="D101" s="150" t="s">
        <v>304</v>
      </c>
      <c r="E101" s="150" t="s">
        <v>563</v>
      </c>
      <c r="F101" s="150" t="s">
        <v>330</v>
      </c>
      <c r="G101" s="151" t="n">
        <v>0</v>
      </c>
      <c r="H101" s="151" t="n">
        <v>0</v>
      </c>
      <c r="I101" s="152" t="n">
        <f aca="false">I102</f>
        <v>363</v>
      </c>
    </row>
    <row r="102" customFormat="false" ht="157.5" hidden="false" customHeight="false" outlineLevel="0" collapsed="false">
      <c r="A102" s="154" t="s">
        <v>564</v>
      </c>
      <c r="B102" s="149" t="s">
        <v>139</v>
      </c>
      <c r="C102" s="150" t="s">
        <v>287</v>
      </c>
      <c r="D102" s="150" t="s">
        <v>304</v>
      </c>
      <c r="E102" s="201" t="s">
        <v>565</v>
      </c>
      <c r="F102" s="150" t="s">
        <v>373</v>
      </c>
      <c r="G102" s="151" t="n">
        <v>0</v>
      </c>
      <c r="H102" s="151" t="n">
        <v>0</v>
      </c>
      <c r="I102" s="152" t="n">
        <f aca="false">I103</f>
        <v>363</v>
      </c>
    </row>
    <row r="103" customFormat="false" ht="47.25" hidden="false" customHeight="false" outlineLevel="0" collapsed="false">
      <c r="A103" s="154" t="s">
        <v>344</v>
      </c>
      <c r="B103" s="149" t="s">
        <v>139</v>
      </c>
      <c r="C103" s="150" t="s">
        <v>287</v>
      </c>
      <c r="D103" s="150" t="s">
        <v>304</v>
      </c>
      <c r="E103" s="201" t="s">
        <v>565</v>
      </c>
      <c r="F103" s="150" t="s">
        <v>345</v>
      </c>
      <c r="G103" s="151" t="n">
        <v>0</v>
      </c>
      <c r="H103" s="151" t="n">
        <v>0</v>
      </c>
      <c r="I103" s="152" t="n">
        <v>363</v>
      </c>
    </row>
    <row r="104" customFormat="false" ht="15.75" hidden="true" customHeight="true" outlineLevel="0" collapsed="false">
      <c r="A104" s="154"/>
      <c r="B104" s="149"/>
      <c r="C104" s="150"/>
      <c r="D104" s="150"/>
      <c r="E104" s="150"/>
      <c r="F104" s="150"/>
      <c r="G104" s="151"/>
      <c r="H104" s="151"/>
      <c r="I104" s="152"/>
    </row>
    <row r="105" customFormat="false" ht="15.75" hidden="true" customHeight="true" outlineLevel="0" collapsed="false">
      <c r="A105" s="154"/>
      <c r="B105" s="149"/>
      <c r="C105" s="150"/>
      <c r="D105" s="150"/>
      <c r="E105" s="150"/>
      <c r="F105" s="150"/>
      <c r="G105" s="151"/>
      <c r="H105" s="151"/>
      <c r="I105" s="152"/>
    </row>
    <row r="106" customFormat="false" ht="15.75" hidden="true" customHeight="true" outlineLevel="0" collapsed="false">
      <c r="A106" s="154"/>
      <c r="B106" s="149"/>
      <c r="C106" s="150"/>
      <c r="D106" s="150"/>
      <c r="E106" s="150"/>
      <c r="F106" s="150"/>
      <c r="G106" s="151"/>
      <c r="H106" s="151"/>
      <c r="I106" s="152"/>
    </row>
    <row r="107" customFormat="false" ht="15.75" hidden="true" customHeight="true" outlineLevel="0" collapsed="false">
      <c r="A107" s="154"/>
      <c r="B107" s="149"/>
      <c r="C107" s="150"/>
      <c r="D107" s="150"/>
      <c r="E107" s="150"/>
      <c r="F107" s="150"/>
      <c r="G107" s="151"/>
      <c r="H107" s="151"/>
      <c r="I107" s="152"/>
    </row>
    <row r="108" s="196" customFormat="true" ht="15.75" hidden="false" customHeight="false" outlineLevel="0" collapsed="false">
      <c r="A108" s="155" t="s">
        <v>451</v>
      </c>
      <c r="B108" s="140" t="s">
        <v>139</v>
      </c>
      <c r="C108" s="142" t="s">
        <v>306</v>
      </c>
      <c r="D108" s="142" t="s">
        <v>283</v>
      </c>
      <c r="E108" s="142" t="s">
        <v>353</v>
      </c>
      <c r="F108" s="142" t="s">
        <v>330</v>
      </c>
      <c r="G108" s="146" t="n">
        <f aca="false">G109+G127</f>
        <v>12098.4</v>
      </c>
      <c r="H108" s="146" t="n">
        <f aca="false">H109+H127</f>
        <v>1297.3</v>
      </c>
      <c r="I108" s="147" t="n">
        <f aca="false">I109+I127</f>
        <v>1411.3</v>
      </c>
    </row>
    <row r="109" s="196" customFormat="true" ht="15.75" hidden="false" customHeight="false" outlineLevel="0" collapsed="false">
      <c r="A109" s="155" t="s">
        <v>307</v>
      </c>
      <c r="B109" s="140" t="s">
        <v>139</v>
      </c>
      <c r="C109" s="142" t="s">
        <v>306</v>
      </c>
      <c r="D109" s="142" t="s">
        <v>285</v>
      </c>
      <c r="E109" s="142" t="s">
        <v>353</v>
      </c>
      <c r="F109" s="142" t="s">
        <v>330</v>
      </c>
      <c r="G109" s="146" t="n">
        <f aca="false">G110+G120</f>
        <v>11398.6</v>
      </c>
      <c r="H109" s="146" t="n">
        <f aca="false">H110</f>
        <v>944</v>
      </c>
      <c r="I109" s="147" t="n">
        <f aca="false">I110</f>
        <v>446.5</v>
      </c>
    </row>
    <row r="110" s="196" customFormat="true" ht="96" hidden="false" customHeight="true" outlineLevel="0" collapsed="false">
      <c r="A110" s="154" t="s">
        <v>452</v>
      </c>
      <c r="B110" s="149" t="s">
        <v>139</v>
      </c>
      <c r="C110" s="150" t="s">
        <v>306</v>
      </c>
      <c r="D110" s="150" t="s">
        <v>285</v>
      </c>
      <c r="E110" s="150" t="s">
        <v>453</v>
      </c>
      <c r="F110" s="150" t="s">
        <v>330</v>
      </c>
      <c r="G110" s="151" t="n">
        <f aca="false">G111+G114+G117</f>
        <v>249</v>
      </c>
      <c r="H110" s="151" t="n">
        <f aca="false">H111+H114+H117</f>
        <v>944</v>
      </c>
      <c r="I110" s="151" t="n">
        <f aca="false">I111+I114+I117</f>
        <v>446.5</v>
      </c>
    </row>
    <row r="111" s="196" customFormat="true" ht="31.5" hidden="false" customHeight="false" outlineLevel="0" collapsed="false">
      <c r="A111" s="153" t="s">
        <v>454</v>
      </c>
      <c r="B111" s="149" t="s">
        <v>139</v>
      </c>
      <c r="C111" s="150" t="s">
        <v>306</v>
      </c>
      <c r="D111" s="150" t="s">
        <v>285</v>
      </c>
      <c r="E111" s="150" t="s">
        <v>455</v>
      </c>
      <c r="F111" s="150" t="s">
        <v>330</v>
      </c>
      <c r="G111" s="151" t="n">
        <f aca="false">G112</f>
        <v>129</v>
      </c>
      <c r="H111" s="197" t="n">
        <f aca="false">H112</f>
        <v>20</v>
      </c>
      <c r="I111" s="152" t="n">
        <f aca="false">I112</f>
        <v>346.5</v>
      </c>
    </row>
    <row r="112" s="196" customFormat="true" ht="31.5" hidden="false" customHeight="false" outlineLevel="0" collapsed="false">
      <c r="A112" s="154" t="s">
        <v>456</v>
      </c>
      <c r="B112" s="149" t="s">
        <v>139</v>
      </c>
      <c r="C112" s="150" t="s">
        <v>306</v>
      </c>
      <c r="D112" s="150" t="s">
        <v>285</v>
      </c>
      <c r="E112" s="150" t="s">
        <v>457</v>
      </c>
      <c r="F112" s="150" t="s">
        <v>330</v>
      </c>
      <c r="G112" s="151" t="n">
        <f aca="false">G113</f>
        <v>129</v>
      </c>
      <c r="H112" s="197" t="n">
        <f aca="false">H113</f>
        <v>20</v>
      </c>
      <c r="I112" s="152" t="n">
        <f aca="false">I113</f>
        <v>346.5</v>
      </c>
    </row>
    <row r="113" s="196" customFormat="true" ht="47.25" hidden="false" customHeight="false" outlineLevel="0" collapsed="false">
      <c r="A113" s="154" t="s">
        <v>344</v>
      </c>
      <c r="B113" s="149" t="s">
        <v>139</v>
      </c>
      <c r="C113" s="150" t="s">
        <v>306</v>
      </c>
      <c r="D113" s="150" t="s">
        <v>285</v>
      </c>
      <c r="E113" s="150" t="s">
        <v>457</v>
      </c>
      <c r="F113" s="150" t="s">
        <v>345</v>
      </c>
      <c r="G113" s="151" t="n">
        <v>129</v>
      </c>
      <c r="H113" s="197" t="n">
        <v>20</v>
      </c>
      <c r="I113" s="156" t="n">
        <v>346.5</v>
      </c>
    </row>
    <row r="114" s="196" customFormat="true" ht="31.5" hidden="false" customHeight="false" outlineLevel="0" collapsed="false">
      <c r="A114" s="153" t="s">
        <v>458</v>
      </c>
      <c r="B114" s="149" t="s">
        <v>139</v>
      </c>
      <c r="C114" s="150" t="s">
        <v>306</v>
      </c>
      <c r="D114" s="150" t="s">
        <v>285</v>
      </c>
      <c r="E114" s="150" t="s">
        <v>459</v>
      </c>
      <c r="F114" s="150" t="s">
        <v>330</v>
      </c>
      <c r="G114" s="198" t="n">
        <f aca="false">G115</f>
        <v>120</v>
      </c>
      <c r="H114" s="162" t="n">
        <f aca="false">H115</f>
        <v>0</v>
      </c>
      <c r="I114" s="163" t="n">
        <f aca="false">I115</f>
        <v>100</v>
      </c>
    </row>
    <row r="115" s="196" customFormat="true" ht="63" hidden="false" customHeight="false" outlineLevel="0" collapsed="false">
      <c r="A115" s="154" t="s">
        <v>460</v>
      </c>
      <c r="B115" s="149" t="s">
        <v>139</v>
      </c>
      <c r="C115" s="150" t="s">
        <v>306</v>
      </c>
      <c r="D115" s="150" t="s">
        <v>285</v>
      </c>
      <c r="E115" s="150" t="s">
        <v>461</v>
      </c>
      <c r="F115" s="150" t="s">
        <v>330</v>
      </c>
      <c r="G115" s="198" t="n">
        <f aca="false">G116</f>
        <v>120</v>
      </c>
      <c r="H115" s="162" t="n">
        <f aca="false">H116</f>
        <v>0</v>
      </c>
      <c r="I115" s="163" t="n">
        <f aca="false">I116</f>
        <v>100</v>
      </c>
    </row>
    <row r="116" s="196" customFormat="true" ht="47.25" hidden="false" customHeight="false" outlineLevel="0" collapsed="false">
      <c r="A116" s="154" t="s">
        <v>344</v>
      </c>
      <c r="B116" s="149" t="s">
        <v>139</v>
      </c>
      <c r="C116" s="150" t="s">
        <v>306</v>
      </c>
      <c r="D116" s="150" t="s">
        <v>285</v>
      </c>
      <c r="E116" s="150" t="s">
        <v>461</v>
      </c>
      <c r="F116" s="150" t="s">
        <v>345</v>
      </c>
      <c r="G116" s="198" t="n">
        <v>120</v>
      </c>
      <c r="H116" s="162" t="n">
        <v>0</v>
      </c>
      <c r="I116" s="163" t="n">
        <v>100</v>
      </c>
    </row>
    <row r="117" s="196" customFormat="true" ht="31.5" hidden="false" customHeight="false" outlineLevel="0" collapsed="false">
      <c r="A117" s="154" t="s">
        <v>462</v>
      </c>
      <c r="B117" s="149" t="s">
        <v>139</v>
      </c>
      <c r="C117" s="150" t="s">
        <v>306</v>
      </c>
      <c r="D117" s="150" t="s">
        <v>285</v>
      </c>
      <c r="E117" s="150" t="s">
        <v>463</v>
      </c>
      <c r="F117" s="150" t="s">
        <v>330</v>
      </c>
      <c r="G117" s="198" t="n">
        <f aca="false">G118</f>
        <v>0</v>
      </c>
      <c r="H117" s="198" t="n">
        <f aca="false">H118</f>
        <v>924</v>
      </c>
      <c r="I117" s="198" t="n">
        <f aca="false">I118</f>
        <v>0</v>
      </c>
    </row>
    <row r="118" s="196" customFormat="true" ht="15.75" hidden="false" customHeight="false" outlineLevel="0" collapsed="false">
      <c r="A118" s="154" t="s">
        <v>464</v>
      </c>
      <c r="B118" s="149" t="s">
        <v>139</v>
      </c>
      <c r="C118" s="150" t="s">
        <v>306</v>
      </c>
      <c r="D118" s="150" t="s">
        <v>285</v>
      </c>
      <c r="E118" s="150" t="s">
        <v>465</v>
      </c>
      <c r="F118" s="150" t="s">
        <v>330</v>
      </c>
      <c r="G118" s="198" t="n">
        <v>0</v>
      </c>
      <c r="H118" s="162" t="n">
        <v>924</v>
      </c>
      <c r="I118" s="163" t="n">
        <v>0</v>
      </c>
    </row>
    <row r="119" s="196" customFormat="true" ht="47.25" hidden="false" customHeight="false" outlineLevel="0" collapsed="false">
      <c r="A119" s="154" t="s">
        <v>344</v>
      </c>
      <c r="B119" s="149" t="s">
        <v>139</v>
      </c>
      <c r="C119" s="150" t="s">
        <v>306</v>
      </c>
      <c r="D119" s="150" t="s">
        <v>285</v>
      </c>
      <c r="E119" s="150" t="s">
        <v>465</v>
      </c>
      <c r="F119" s="150" t="s">
        <v>345</v>
      </c>
      <c r="G119" s="198" t="n">
        <v>0</v>
      </c>
      <c r="H119" s="162" t="n">
        <v>924</v>
      </c>
      <c r="I119" s="163" t="n">
        <v>0</v>
      </c>
    </row>
    <row r="120" s="196" customFormat="true" ht="87.75" hidden="false" customHeight="true" outlineLevel="0" collapsed="false">
      <c r="A120" s="199" t="s">
        <v>466</v>
      </c>
      <c r="B120" s="149" t="s">
        <v>139</v>
      </c>
      <c r="C120" s="150" t="s">
        <v>306</v>
      </c>
      <c r="D120" s="150" t="s">
        <v>285</v>
      </c>
      <c r="E120" s="200" t="s">
        <v>467</v>
      </c>
      <c r="F120" s="150" t="s">
        <v>330</v>
      </c>
      <c r="G120" s="198" t="n">
        <f aca="false">G121+G124</f>
        <v>11149.6</v>
      </c>
      <c r="H120" s="162" t="n">
        <v>0</v>
      </c>
      <c r="I120" s="163" t="n">
        <v>0</v>
      </c>
    </row>
    <row r="121" s="196" customFormat="true" ht="31.5" hidden="false" customHeight="false" outlineLevel="0" collapsed="false">
      <c r="A121" s="154" t="s">
        <v>566</v>
      </c>
      <c r="B121" s="149" t="s">
        <v>139</v>
      </c>
      <c r="C121" s="150" t="s">
        <v>306</v>
      </c>
      <c r="D121" s="150" t="s">
        <v>285</v>
      </c>
      <c r="E121" s="201" t="s">
        <v>469</v>
      </c>
      <c r="F121" s="150" t="s">
        <v>330</v>
      </c>
      <c r="G121" s="198" t="n">
        <f aca="false">G122</f>
        <v>11039.2</v>
      </c>
      <c r="H121" s="162" t="n">
        <v>0</v>
      </c>
      <c r="I121" s="163" t="n">
        <v>0</v>
      </c>
    </row>
    <row r="122" s="196" customFormat="true" ht="31.5" hidden="false" customHeight="false" outlineLevel="0" collapsed="false">
      <c r="A122" s="154" t="s">
        <v>567</v>
      </c>
      <c r="B122" s="149" t="s">
        <v>139</v>
      </c>
      <c r="C122" s="150" t="s">
        <v>306</v>
      </c>
      <c r="D122" s="150" t="s">
        <v>285</v>
      </c>
      <c r="E122" s="201" t="s">
        <v>568</v>
      </c>
      <c r="F122" s="150" t="s">
        <v>330</v>
      </c>
      <c r="G122" s="198" t="n">
        <f aca="false">G123</f>
        <v>11039.2</v>
      </c>
      <c r="H122" s="162" t="n">
        <v>0</v>
      </c>
      <c r="I122" s="163" t="n">
        <v>0</v>
      </c>
    </row>
    <row r="123" s="196" customFormat="true" ht="47.25" hidden="false" customHeight="false" outlineLevel="0" collapsed="false">
      <c r="A123" s="154" t="s">
        <v>344</v>
      </c>
      <c r="B123" s="149" t="s">
        <v>139</v>
      </c>
      <c r="C123" s="150" t="s">
        <v>306</v>
      </c>
      <c r="D123" s="150" t="s">
        <v>285</v>
      </c>
      <c r="E123" s="201" t="s">
        <v>568</v>
      </c>
      <c r="F123" s="150" t="s">
        <v>345</v>
      </c>
      <c r="G123" s="198" t="n">
        <v>11039.2</v>
      </c>
      <c r="H123" s="162" t="n">
        <v>0</v>
      </c>
      <c r="I123" s="163" t="n">
        <v>0</v>
      </c>
    </row>
    <row r="124" s="196" customFormat="true" ht="34.5" hidden="false" customHeight="true" outlineLevel="0" collapsed="false">
      <c r="A124" s="154" t="s">
        <v>570</v>
      </c>
      <c r="B124" s="149" t="s">
        <v>139</v>
      </c>
      <c r="C124" s="150" t="s">
        <v>306</v>
      </c>
      <c r="D124" s="150" t="s">
        <v>285</v>
      </c>
      <c r="E124" s="201" t="s">
        <v>571</v>
      </c>
      <c r="F124" s="150" t="s">
        <v>330</v>
      </c>
      <c r="G124" s="151" t="n">
        <f aca="false">G125</f>
        <v>110.4</v>
      </c>
      <c r="H124" s="162" t="n">
        <v>0</v>
      </c>
      <c r="I124" s="163" t="n">
        <f aca="false">I126</f>
        <v>0</v>
      </c>
    </row>
    <row r="125" s="196" customFormat="true" ht="27.75" hidden="false" customHeight="true" outlineLevel="0" collapsed="false">
      <c r="A125" s="154" t="s">
        <v>572</v>
      </c>
      <c r="B125" s="149" t="s">
        <v>139</v>
      </c>
      <c r="C125" s="150" t="s">
        <v>306</v>
      </c>
      <c r="D125" s="150" t="s">
        <v>285</v>
      </c>
      <c r="E125" s="201" t="s">
        <v>573</v>
      </c>
      <c r="F125" s="150" t="s">
        <v>330</v>
      </c>
      <c r="G125" s="151" t="n">
        <f aca="false">G126</f>
        <v>110.4</v>
      </c>
      <c r="H125" s="162" t="n">
        <v>0</v>
      </c>
      <c r="I125" s="163" t="n">
        <f aca="false">I126</f>
        <v>0</v>
      </c>
    </row>
    <row r="126" s="196" customFormat="true" ht="47.25" hidden="false" customHeight="false" outlineLevel="0" collapsed="false">
      <c r="A126" s="154" t="s">
        <v>344</v>
      </c>
      <c r="B126" s="149" t="s">
        <v>139</v>
      </c>
      <c r="C126" s="150" t="s">
        <v>306</v>
      </c>
      <c r="D126" s="150" t="s">
        <v>285</v>
      </c>
      <c r="E126" s="201" t="s">
        <v>573</v>
      </c>
      <c r="F126" s="150" t="s">
        <v>345</v>
      </c>
      <c r="G126" s="151" t="n">
        <v>110.4</v>
      </c>
      <c r="H126" s="162" t="n">
        <v>0</v>
      </c>
      <c r="I126" s="163" t="n">
        <v>0</v>
      </c>
    </row>
    <row r="127" customFormat="false" ht="15.75" hidden="false" customHeight="false" outlineLevel="0" collapsed="false">
      <c r="A127" s="158" t="s">
        <v>308</v>
      </c>
      <c r="B127" s="140" t="s">
        <v>139</v>
      </c>
      <c r="C127" s="142" t="s">
        <v>306</v>
      </c>
      <c r="D127" s="142" t="s">
        <v>296</v>
      </c>
      <c r="E127" s="142" t="s">
        <v>329</v>
      </c>
      <c r="F127" s="142" t="s">
        <v>330</v>
      </c>
      <c r="G127" s="146" t="n">
        <f aca="false">G128</f>
        <v>699.8</v>
      </c>
      <c r="H127" s="146" t="n">
        <f aca="false">H128</f>
        <v>353.3</v>
      </c>
      <c r="I127" s="147" t="n">
        <f aca="false">I128+I142</f>
        <v>964.8</v>
      </c>
    </row>
    <row r="128" customFormat="false" ht="78.75" hidden="false" customHeight="false" outlineLevel="0" collapsed="false">
      <c r="A128" s="186" t="s">
        <v>478</v>
      </c>
      <c r="B128" s="149" t="s">
        <v>139</v>
      </c>
      <c r="C128" s="150" t="s">
        <v>306</v>
      </c>
      <c r="D128" s="150" t="s">
        <v>296</v>
      </c>
      <c r="E128" s="150" t="s">
        <v>479</v>
      </c>
      <c r="F128" s="150" t="s">
        <v>330</v>
      </c>
      <c r="G128" s="151" t="n">
        <f aca="false">G129+G135+G139+G132</f>
        <v>699.8</v>
      </c>
      <c r="H128" s="151" t="n">
        <f aca="false">H129+H135+H139</f>
        <v>353.3</v>
      </c>
      <c r="I128" s="151" t="n">
        <f aca="false">I129+I135+I139</f>
        <v>964.8</v>
      </c>
    </row>
    <row r="129" customFormat="false" ht="31.5" hidden="false" customHeight="false" outlineLevel="0" collapsed="false">
      <c r="A129" s="153" t="s">
        <v>480</v>
      </c>
      <c r="B129" s="149" t="s">
        <v>139</v>
      </c>
      <c r="C129" s="150" t="s">
        <v>306</v>
      </c>
      <c r="D129" s="150" t="s">
        <v>296</v>
      </c>
      <c r="E129" s="150" t="s">
        <v>481</v>
      </c>
      <c r="F129" s="150" t="s">
        <v>330</v>
      </c>
      <c r="G129" s="151" t="n">
        <f aca="false">G130</f>
        <v>100</v>
      </c>
      <c r="H129" s="151" t="n">
        <f aca="false">H130</f>
        <v>100</v>
      </c>
      <c r="I129" s="152" t="n">
        <f aca="false">I130</f>
        <v>100</v>
      </c>
    </row>
    <row r="130" customFormat="false" ht="15.75" hidden="false" customHeight="false" outlineLevel="0" collapsed="false">
      <c r="A130" s="186" t="s">
        <v>482</v>
      </c>
      <c r="B130" s="149" t="s">
        <v>139</v>
      </c>
      <c r="C130" s="150" t="s">
        <v>306</v>
      </c>
      <c r="D130" s="150" t="s">
        <v>296</v>
      </c>
      <c r="E130" s="150" t="s">
        <v>483</v>
      </c>
      <c r="F130" s="150" t="s">
        <v>330</v>
      </c>
      <c r="G130" s="151" t="n">
        <f aca="false">G131</f>
        <v>100</v>
      </c>
      <c r="H130" s="151" t="n">
        <f aca="false">H131</f>
        <v>100</v>
      </c>
      <c r="I130" s="152" t="n">
        <f aca="false">I131</f>
        <v>100</v>
      </c>
    </row>
    <row r="131" customFormat="false" ht="47.25" hidden="false" customHeight="false" outlineLevel="0" collapsed="false">
      <c r="A131" s="154" t="s">
        <v>344</v>
      </c>
      <c r="B131" s="149" t="s">
        <v>139</v>
      </c>
      <c r="C131" s="150" t="s">
        <v>306</v>
      </c>
      <c r="D131" s="150" t="s">
        <v>296</v>
      </c>
      <c r="E131" s="150" t="s">
        <v>483</v>
      </c>
      <c r="F131" s="150" t="s">
        <v>345</v>
      </c>
      <c r="G131" s="203" t="n">
        <v>100</v>
      </c>
      <c r="H131" s="203" t="n">
        <v>100</v>
      </c>
      <c r="I131" s="156" t="n">
        <v>100</v>
      </c>
    </row>
    <row r="132" customFormat="false" ht="33" hidden="false" customHeight="true" outlineLevel="0" collapsed="false">
      <c r="A132" s="154" t="s">
        <v>574</v>
      </c>
      <c r="B132" s="149" t="s">
        <v>139</v>
      </c>
      <c r="C132" s="150" t="s">
        <v>306</v>
      </c>
      <c r="D132" s="150" t="s">
        <v>296</v>
      </c>
      <c r="E132" s="150" t="s">
        <v>575</v>
      </c>
      <c r="F132" s="150" t="s">
        <v>330</v>
      </c>
      <c r="G132" s="203" t="n">
        <f aca="false">G133</f>
        <v>300</v>
      </c>
      <c r="H132" s="229" t="n">
        <v>0</v>
      </c>
      <c r="I132" s="230" t="n">
        <v>0</v>
      </c>
    </row>
    <row r="133" customFormat="false" ht="22.5" hidden="false" customHeight="true" outlineLevel="0" collapsed="false">
      <c r="A133" s="154" t="s">
        <v>576</v>
      </c>
      <c r="B133" s="149" t="s">
        <v>139</v>
      </c>
      <c r="C133" s="150" t="s">
        <v>306</v>
      </c>
      <c r="D133" s="150" t="s">
        <v>296</v>
      </c>
      <c r="E133" s="150" t="s">
        <v>575</v>
      </c>
      <c r="F133" s="150" t="s">
        <v>373</v>
      </c>
      <c r="G133" s="203" t="n">
        <f aca="false">G134</f>
        <v>300</v>
      </c>
      <c r="H133" s="229" t="n">
        <v>0</v>
      </c>
      <c r="I133" s="230" t="n">
        <v>0</v>
      </c>
    </row>
    <row r="134" customFormat="false" ht="30.75" hidden="false" customHeight="true" outlineLevel="0" collapsed="false">
      <c r="A134" s="154" t="s">
        <v>344</v>
      </c>
      <c r="B134" s="149" t="s">
        <v>139</v>
      </c>
      <c r="C134" s="150" t="s">
        <v>306</v>
      </c>
      <c r="D134" s="150" t="s">
        <v>296</v>
      </c>
      <c r="E134" s="150" t="s">
        <v>575</v>
      </c>
      <c r="F134" s="150" t="s">
        <v>345</v>
      </c>
      <c r="G134" s="203" t="n">
        <v>300</v>
      </c>
      <c r="H134" s="229" t="n">
        <v>0</v>
      </c>
      <c r="I134" s="230" t="n">
        <v>0</v>
      </c>
    </row>
    <row r="135" customFormat="false" ht="32.25" hidden="false" customHeight="true" outlineLevel="0" collapsed="false">
      <c r="A135" s="153" t="s">
        <v>487</v>
      </c>
      <c r="B135" s="149" t="s">
        <v>139</v>
      </c>
      <c r="C135" s="150" t="s">
        <v>306</v>
      </c>
      <c r="D135" s="150" t="s">
        <v>296</v>
      </c>
      <c r="E135" s="150" t="s">
        <v>488</v>
      </c>
      <c r="F135" s="150" t="s">
        <v>330</v>
      </c>
      <c r="G135" s="203" t="n">
        <f aca="false">G137</f>
        <v>299.8</v>
      </c>
      <c r="H135" s="203" t="n">
        <f aca="false">H137</f>
        <v>253.3</v>
      </c>
      <c r="I135" s="156" t="n">
        <f aca="false">I137</f>
        <v>864.8</v>
      </c>
    </row>
    <row r="136" customFormat="false" ht="33" hidden="true" customHeight="true" outlineLevel="0" collapsed="false">
      <c r="A136" s="204"/>
      <c r="B136" s="149" t="s">
        <v>139</v>
      </c>
      <c r="C136" s="150" t="s">
        <v>306</v>
      </c>
      <c r="D136" s="150" t="s">
        <v>296</v>
      </c>
      <c r="E136" s="150" t="s">
        <v>488</v>
      </c>
      <c r="F136" s="150" t="s">
        <v>345</v>
      </c>
      <c r="G136" s="203"/>
      <c r="H136" s="203"/>
      <c r="I136" s="156"/>
    </row>
    <row r="137" customFormat="false" ht="49.5" hidden="false" customHeight="true" outlineLevel="0" collapsed="false">
      <c r="A137" s="153" t="s">
        <v>582</v>
      </c>
      <c r="B137" s="149" t="s">
        <v>139</v>
      </c>
      <c r="C137" s="150" t="s">
        <v>306</v>
      </c>
      <c r="D137" s="150" t="s">
        <v>296</v>
      </c>
      <c r="E137" s="189" t="s">
        <v>491</v>
      </c>
      <c r="F137" s="150" t="s">
        <v>330</v>
      </c>
      <c r="G137" s="203" t="n">
        <f aca="false">G138</f>
        <v>299.8</v>
      </c>
      <c r="H137" s="203" t="n">
        <f aca="false">H138</f>
        <v>253.3</v>
      </c>
      <c r="I137" s="156" t="n">
        <f aca="false">I138</f>
        <v>864.8</v>
      </c>
    </row>
    <row r="138" customFormat="false" ht="47.25" hidden="false" customHeight="false" outlineLevel="0" collapsed="false">
      <c r="A138" s="154" t="s">
        <v>344</v>
      </c>
      <c r="B138" s="149" t="s">
        <v>139</v>
      </c>
      <c r="C138" s="150" t="s">
        <v>306</v>
      </c>
      <c r="D138" s="150" t="s">
        <v>296</v>
      </c>
      <c r="E138" s="150" t="s">
        <v>492</v>
      </c>
      <c r="F138" s="150" t="s">
        <v>345</v>
      </c>
      <c r="G138" s="203" t="n">
        <f aca="false">246.8+53</f>
        <v>299.8</v>
      </c>
      <c r="H138" s="203" t="n">
        <v>253.3</v>
      </c>
      <c r="I138" s="156" t="n">
        <v>864.8</v>
      </c>
    </row>
    <row r="139" customFormat="false" ht="34.5" hidden="true" customHeight="true" outlineLevel="0" collapsed="false">
      <c r="A139" s="154" t="s">
        <v>493</v>
      </c>
      <c r="B139" s="149" t="s">
        <v>139</v>
      </c>
      <c r="C139" s="150" t="s">
        <v>306</v>
      </c>
      <c r="D139" s="150" t="s">
        <v>296</v>
      </c>
      <c r="E139" s="205" t="s">
        <v>494</v>
      </c>
      <c r="F139" s="150" t="s">
        <v>330</v>
      </c>
      <c r="G139" s="203" t="n">
        <f aca="false">G140</f>
        <v>0</v>
      </c>
      <c r="H139" s="203" t="n">
        <f aca="false">H140</f>
        <v>0</v>
      </c>
      <c r="I139" s="203" t="n">
        <f aca="false">I140</f>
        <v>0</v>
      </c>
    </row>
    <row r="140" customFormat="false" ht="24.75" hidden="true" customHeight="true" outlineLevel="0" collapsed="false">
      <c r="A140" s="154" t="s">
        <v>495</v>
      </c>
      <c r="B140" s="149" t="s">
        <v>139</v>
      </c>
      <c r="C140" s="150" t="s">
        <v>306</v>
      </c>
      <c r="D140" s="150" t="s">
        <v>296</v>
      </c>
      <c r="E140" s="205" t="s">
        <v>496</v>
      </c>
      <c r="F140" s="150" t="s">
        <v>330</v>
      </c>
      <c r="G140" s="203" t="n">
        <f aca="false">G141</f>
        <v>0</v>
      </c>
      <c r="H140" s="203" t="n">
        <f aca="false">H141</f>
        <v>0</v>
      </c>
      <c r="I140" s="203" t="n">
        <f aca="false">I141</f>
        <v>0</v>
      </c>
    </row>
    <row r="141" customFormat="false" ht="47.25" hidden="true" customHeight="false" outlineLevel="0" collapsed="false">
      <c r="A141" s="154" t="s">
        <v>344</v>
      </c>
      <c r="B141" s="149" t="s">
        <v>139</v>
      </c>
      <c r="C141" s="150" t="s">
        <v>306</v>
      </c>
      <c r="D141" s="150" t="s">
        <v>296</v>
      </c>
      <c r="E141" s="205" t="s">
        <v>496</v>
      </c>
      <c r="F141" s="150" t="s">
        <v>345</v>
      </c>
      <c r="G141" s="203" t="n">
        <v>0</v>
      </c>
      <c r="H141" s="203" t="n">
        <v>0</v>
      </c>
      <c r="I141" s="156" t="n">
        <v>0</v>
      </c>
    </row>
    <row r="142" customFormat="false" ht="94.5" hidden="true" customHeight="false" outlineLevel="0" collapsed="false">
      <c r="A142" s="154" t="s">
        <v>472</v>
      </c>
      <c r="B142" s="149" t="s">
        <v>139</v>
      </c>
      <c r="C142" s="150" t="s">
        <v>306</v>
      </c>
      <c r="D142" s="150" t="s">
        <v>296</v>
      </c>
      <c r="E142" s="201" t="s">
        <v>473</v>
      </c>
      <c r="F142" s="150" t="s">
        <v>330</v>
      </c>
      <c r="G142" s="151"/>
      <c r="H142" s="151"/>
      <c r="I142" s="152" t="n">
        <f aca="false">I143</f>
        <v>0</v>
      </c>
    </row>
    <row r="143" customFormat="false" ht="31.5" hidden="true" customHeight="false" outlineLevel="0" collapsed="false">
      <c r="A143" s="154" t="s">
        <v>497</v>
      </c>
      <c r="B143" s="149" t="s">
        <v>139</v>
      </c>
      <c r="C143" s="150" t="s">
        <v>306</v>
      </c>
      <c r="D143" s="150" t="s">
        <v>296</v>
      </c>
      <c r="E143" s="201" t="s">
        <v>498</v>
      </c>
      <c r="F143" s="150" t="s">
        <v>330</v>
      </c>
      <c r="G143" s="151"/>
      <c r="H143" s="151"/>
      <c r="I143" s="152" t="n">
        <f aca="false">I145</f>
        <v>0</v>
      </c>
    </row>
    <row r="144" customFormat="false" ht="31.5" hidden="true" customHeight="false" outlineLevel="0" collapsed="false">
      <c r="A144" s="154" t="s">
        <v>476</v>
      </c>
      <c r="B144" s="149" t="s">
        <v>139</v>
      </c>
      <c r="C144" s="150" t="s">
        <v>306</v>
      </c>
      <c r="D144" s="150" t="s">
        <v>296</v>
      </c>
      <c r="E144" s="201" t="s">
        <v>499</v>
      </c>
      <c r="F144" s="150" t="s">
        <v>330</v>
      </c>
      <c r="G144" s="151"/>
      <c r="H144" s="151"/>
      <c r="I144" s="152" t="n">
        <f aca="false">I145</f>
        <v>0</v>
      </c>
    </row>
    <row r="145" customFormat="false" ht="47.25" hidden="true" customHeight="false" outlineLevel="0" collapsed="false">
      <c r="A145" s="154" t="s">
        <v>344</v>
      </c>
      <c r="B145" s="149" t="s">
        <v>139</v>
      </c>
      <c r="C145" s="150" t="s">
        <v>306</v>
      </c>
      <c r="D145" s="150" t="s">
        <v>296</v>
      </c>
      <c r="E145" s="201" t="s">
        <v>499</v>
      </c>
      <c r="F145" s="150" t="s">
        <v>345</v>
      </c>
      <c r="G145" s="151"/>
      <c r="H145" s="151"/>
      <c r="I145" s="206" t="n">
        <v>0</v>
      </c>
    </row>
    <row r="146" customFormat="false" ht="15.75" hidden="false" customHeight="false" outlineLevel="0" collapsed="false">
      <c r="A146" s="207" t="s">
        <v>309</v>
      </c>
      <c r="B146" s="208" t="s">
        <v>139</v>
      </c>
      <c r="C146" s="209" t="s">
        <v>291</v>
      </c>
      <c r="D146" s="209" t="s">
        <v>283</v>
      </c>
      <c r="E146" s="209" t="s">
        <v>329</v>
      </c>
      <c r="F146" s="210" t="s">
        <v>330</v>
      </c>
      <c r="G146" s="211" t="n">
        <f aca="false">G147</f>
        <v>10</v>
      </c>
      <c r="H146" s="211" t="n">
        <f aca="false">H147</f>
        <v>10</v>
      </c>
      <c r="I146" s="212" t="n">
        <f aca="false">I147</f>
        <v>10</v>
      </c>
    </row>
    <row r="147" customFormat="false" ht="15.75" hidden="false" customHeight="false" outlineLevel="0" collapsed="false">
      <c r="A147" s="207" t="s">
        <v>310</v>
      </c>
      <c r="B147" s="208" t="s">
        <v>139</v>
      </c>
      <c r="C147" s="209" t="s">
        <v>291</v>
      </c>
      <c r="D147" s="209" t="s">
        <v>291</v>
      </c>
      <c r="E147" s="209" t="s">
        <v>500</v>
      </c>
      <c r="F147" s="210" t="s">
        <v>330</v>
      </c>
      <c r="G147" s="211" t="n">
        <f aca="false">G148</f>
        <v>10</v>
      </c>
      <c r="H147" s="211" t="n">
        <f aca="false">H148</f>
        <v>10</v>
      </c>
      <c r="I147" s="212" t="n">
        <f aca="false">I148</f>
        <v>10</v>
      </c>
    </row>
    <row r="148" customFormat="false" ht="109.5" hidden="false" customHeight="true" outlineLevel="0" collapsed="false">
      <c r="A148" s="213" t="s">
        <v>578</v>
      </c>
      <c r="B148" s="208" t="s">
        <v>139</v>
      </c>
      <c r="C148" s="209" t="s">
        <v>291</v>
      </c>
      <c r="D148" s="209" t="s">
        <v>291</v>
      </c>
      <c r="E148" s="209" t="s">
        <v>500</v>
      </c>
      <c r="F148" s="210" t="s">
        <v>502</v>
      </c>
      <c r="G148" s="214" t="n">
        <f aca="false">G149+G152+G155</f>
        <v>10</v>
      </c>
      <c r="H148" s="214" t="n">
        <f aca="false">H149+H152+H155</f>
        <v>10</v>
      </c>
      <c r="I148" s="215" t="n">
        <f aca="false">I149+I152+I155</f>
        <v>10</v>
      </c>
    </row>
    <row r="149" customFormat="false" ht="63" hidden="false" customHeight="false" outlineLevel="0" collapsed="false">
      <c r="A149" s="213" t="s">
        <v>503</v>
      </c>
      <c r="B149" s="216" t="s">
        <v>139</v>
      </c>
      <c r="C149" s="174" t="s">
        <v>291</v>
      </c>
      <c r="D149" s="174" t="s">
        <v>291</v>
      </c>
      <c r="E149" s="174" t="s">
        <v>504</v>
      </c>
      <c r="F149" s="174" t="s">
        <v>330</v>
      </c>
      <c r="G149" s="214" t="n">
        <f aca="false">G150</f>
        <v>2</v>
      </c>
      <c r="H149" s="214" t="n">
        <f aca="false">H150</f>
        <v>2</v>
      </c>
      <c r="I149" s="215" t="n">
        <f aca="false">I150</f>
        <v>2</v>
      </c>
    </row>
    <row r="150" customFormat="false" ht="63" hidden="false" customHeight="false" outlineLevel="0" collapsed="false">
      <c r="A150" s="213" t="s">
        <v>505</v>
      </c>
      <c r="B150" s="216" t="s">
        <v>139</v>
      </c>
      <c r="C150" s="174" t="s">
        <v>291</v>
      </c>
      <c r="D150" s="174" t="s">
        <v>291</v>
      </c>
      <c r="E150" s="174" t="s">
        <v>506</v>
      </c>
      <c r="F150" s="174" t="s">
        <v>330</v>
      </c>
      <c r="G150" s="214" t="n">
        <f aca="false">G151</f>
        <v>2</v>
      </c>
      <c r="H150" s="214" t="n">
        <f aca="false">H151</f>
        <v>2</v>
      </c>
      <c r="I150" s="214" t="n">
        <f aca="false">I151</f>
        <v>2</v>
      </c>
    </row>
    <row r="151" customFormat="false" ht="47.25" hidden="false" customHeight="false" outlineLevel="0" collapsed="false">
      <c r="A151" s="213" t="s">
        <v>344</v>
      </c>
      <c r="B151" s="216" t="s">
        <v>139</v>
      </c>
      <c r="C151" s="174" t="s">
        <v>291</v>
      </c>
      <c r="D151" s="174" t="s">
        <v>291</v>
      </c>
      <c r="E151" s="174" t="s">
        <v>506</v>
      </c>
      <c r="F151" s="174" t="s">
        <v>345</v>
      </c>
      <c r="G151" s="214" t="n">
        <v>2</v>
      </c>
      <c r="H151" s="214" t="n">
        <v>2</v>
      </c>
      <c r="I151" s="215" t="n">
        <v>2</v>
      </c>
    </row>
    <row r="152" customFormat="false" ht="63" hidden="true" customHeight="false" outlineLevel="0" collapsed="false">
      <c r="A152" s="213" t="s">
        <v>507</v>
      </c>
      <c r="B152" s="216" t="s">
        <v>139</v>
      </c>
      <c r="C152" s="174" t="s">
        <v>291</v>
      </c>
      <c r="D152" s="174" t="s">
        <v>291</v>
      </c>
      <c r="E152" s="174" t="s">
        <v>508</v>
      </c>
      <c r="F152" s="174" t="s">
        <v>330</v>
      </c>
      <c r="G152" s="214" t="n">
        <f aca="false">G153</f>
        <v>0</v>
      </c>
      <c r="H152" s="214" t="n">
        <f aca="false">H153</f>
        <v>0</v>
      </c>
      <c r="I152" s="215" t="n">
        <f aca="false">I153</f>
        <v>0</v>
      </c>
    </row>
    <row r="153" customFormat="false" ht="47.25" hidden="true" customHeight="false" outlineLevel="0" collapsed="false">
      <c r="A153" s="213" t="s">
        <v>509</v>
      </c>
      <c r="B153" s="216" t="s">
        <v>139</v>
      </c>
      <c r="C153" s="174" t="s">
        <v>291</v>
      </c>
      <c r="D153" s="174" t="s">
        <v>291</v>
      </c>
      <c r="E153" s="174" t="s">
        <v>510</v>
      </c>
      <c r="F153" s="174" t="s">
        <v>330</v>
      </c>
      <c r="G153" s="214" t="n">
        <f aca="false">G154</f>
        <v>0</v>
      </c>
      <c r="H153" s="214" t="n">
        <f aca="false">H154</f>
        <v>0</v>
      </c>
      <c r="I153" s="215" t="n">
        <f aca="false">I154</f>
        <v>0</v>
      </c>
    </row>
    <row r="154" customFormat="false" ht="47.25" hidden="true" customHeight="false" outlineLevel="0" collapsed="false">
      <c r="A154" s="213" t="s">
        <v>344</v>
      </c>
      <c r="B154" s="216" t="s">
        <v>139</v>
      </c>
      <c r="C154" s="174" t="s">
        <v>291</v>
      </c>
      <c r="D154" s="174" t="s">
        <v>291</v>
      </c>
      <c r="E154" s="174" t="s">
        <v>510</v>
      </c>
      <c r="F154" s="174" t="s">
        <v>345</v>
      </c>
      <c r="G154" s="214" t="n">
        <v>0</v>
      </c>
      <c r="H154" s="214" t="n">
        <v>0</v>
      </c>
      <c r="I154" s="215" t="n">
        <v>0</v>
      </c>
    </row>
    <row r="155" customFormat="false" ht="54.75" hidden="false" customHeight="true" outlineLevel="0" collapsed="false">
      <c r="A155" s="173" t="s">
        <v>511</v>
      </c>
      <c r="B155" s="216" t="s">
        <v>139</v>
      </c>
      <c r="C155" s="174" t="s">
        <v>291</v>
      </c>
      <c r="D155" s="174" t="s">
        <v>291</v>
      </c>
      <c r="E155" s="174" t="s">
        <v>512</v>
      </c>
      <c r="F155" s="174" t="s">
        <v>330</v>
      </c>
      <c r="G155" s="151" t="n">
        <f aca="false">G156</f>
        <v>8</v>
      </c>
      <c r="H155" s="151" t="n">
        <f aca="false">H156</f>
        <v>8</v>
      </c>
      <c r="I155" s="152" t="n">
        <f aca="false">I156</f>
        <v>8</v>
      </c>
    </row>
    <row r="156" customFormat="false" ht="47.25" hidden="false" customHeight="false" outlineLevel="0" collapsed="false">
      <c r="A156" s="173" t="s">
        <v>513</v>
      </c>
      <c r="B156" s="216" t="s">
        <v>139</v>
      </c>
      <c r="C156" s="174" t="s">
        <v>291</v>
      </c>
      <c r="D156" s="174" t="s">
        <v>291</v>
      </c>
      <c r="E156" s="174" t="s">
        <v>514</v>
      </c>
      <c r="F156" s="174" t="s">
        <v>330</v>
      </c>
      <c r="G156" s="151" t="n">
        <f aca="false">G157</f>
        <v>8</v>
      </c>
      <c r="H156" s="151" t="n">
        <f aca="false">H157</f>
        <v>8</v>
      </c>
      <c r="I156" s="152" t="n">
        <f aca="false">I157</f>
        <v>8</v>
      </c>
    </row>
    <row r="157" customFormat="false" ht="47.25" hidden="false" customHeight="false" outlineLevel="0" collapsed="false">
      <c r="A157" s="213" t="s">
        <v>344</v>
      </c>
      <c r="B157" s="216" t="s">
        <v>139</v>
      </c>
      <c r="C157" s="174" t="s">
        <v>291</v>
      </c>
      <c r="D157" s="174" t="s">
        <v>291</v>
      </c>
      <c r="E157" s="174" t="s">
        <v>514</v>
      </c>
      <c r="F157" s="174" t="s">
        <v>345</v>
      </c>
      <c r="G157" s="151" t="n">
        <v>8</v>
      </c>
      <c r="H157" s="151" t="n">
        <v>8</v>
      </c>
      <c r="I157" s="152" t="n">
        <v>8</v>
      </c>
    </row>
    <row r="158" customFormat="false" ht="15.75" hidden="false" customHeight="false" outlineLevel="0" collapsed="false">
      <c r="A158" s="190" t="s">
        <v>311</v>
      </c>
      <c r="B158" s="140" t="s">
        <v>139</v>
      </c>
      <c r="C158" s="142" t="s">
        <v>312</v>
      </c>
      <c r="D158" s="142" t="s">
        <v>283</v>
      </c>
      <c r="E158" s="142" t="s">
        <v>515</v>
      </c>
      <c r="F158" s="142" t="s">
        <v>330</v>
      </c>
      <c r="G158" s="146" t="n">
        <f aca="false">G159</f>
        <v>1949.61</v>
      </c>
      <c r="H158" s="146" t="n">
        <f aca="false">H159</f>
        <v>1924.61</v>
      </c>
      <c r="I158" s="147" t="n">
        <f aca="false">I159</f>
        <v>1934.61</v>
      </c>
    </row>
    <row r="159" customFormat="false" ht="15.75" hidden="false" customHeight="false" outlineLevel="0" collapsed="false">
      <c r="A159" s="217" t="s">
        <v>313</v>
      </c>
      <c r="B159" s="149" t="s">
        <v>139</v>
      </c>
      <c r="C159" s="150" t="s">
        <v>312</v>
      </c>
      <c r="D159" s="150" t="s">
        <v>282</v>
      </c>
      <c r="E159" s="142" t="s">
        <v>515</v>
      </c>
      <c r="F159" s="150" t="s">
        <v>330</v>
      </c>
      <c r="G159" s="151" t="n">
        <f aca="false">G160</f>
        <v>1949.61</v>
      </c>
      <c r="H159" s="151" t="n">
        <f aca="false">H160</f>
        <v>1924.61</v>
      </c>
      <c r="I159" s="151" t="n">
        <f aca="false">I160+I166</f>
        <v>1934.61</v>
      </c>
    </row>
    <row r="160" customFormat="false" ht="84.75" hidden="false" customHeight="true" outlineLevel="0" collapsed="false">
      <c r="A160" s="148" t="s">
        <v>516</v>
      </c>
      <c r="B160" s="149" t="s">
        <v>139</v>
      </c>
      <c r="C160" s="150" t="s">
        <v>312</v>
      </c>
      <c r="D160" s="150" t="s">
        <v>282</v>
      </c>
      <c r="E160" s="150" t="s">
        <v>517</v>
      </c>
      <c r="F160" s="150" t="s">
        <v>330</v>
      </c>
      <c r="G160" s="151" t="n">
        <f aca="false">G161+G164</f>
        <v>1949.61</v>
      </c>
      <c r="H160" s="151" t="n">
        <f aca="false">H161+H164</f>
        <v>1924.61</v>
      </c>
      <c r="I160" s="151" t="n">
        <f aca="false">I161+I164</f>
        <v>1934.61</v>
      </c>
    </row>
    <row r="161" customFormat="false" ht="84.75" hidden="false" customHeight="true" outlineLevel="0" collapsed="false">
      <c r="A161" s="153" t="s">
        <v>518</v>
      </c>
      <c r="B161" s="149" t="s">
        <v>139</v>
      </c>
      <c r="C161" s="150" t="s">
        <v>312</v>
      </c>
      <c r="D161" s="150" t="s">
        <v>282</v>
      </c>
      <c r="E161" s="189" t="s">
        <v>519</v>
      </c>
      <c r="F161" s="150" t="s">
        <v>330</v>
      </c>
      <c r="G161" s="151" t="n">
        <f aca="false">G162</f>
        <v>1799.61</v>
      </c>
      <c r="H161" s="151" t="n">
        <f aca="false">H162</f>
        <v>1799.61</v>
      </c>
      <c r="I161" s="156" t="n">
        <f aca="false">I162</f>
        <v>1799.61</v>
      </c>
    </row>
    <row r="162" customFormat="false" ht="47.25" hidden="false" customHeight="false" outlineLevel="0" collapsed="false">
      <c r="A162" s="186" t="s">
        <v>520</v>
      </c>
      <c r="B162" s="149" t="s">
        <v>139</v>
      </c>
      <c r="C162" s="150" t="s">
        <v>312</v>
      </c>
      <c r="D162" s="150" t="s">
        <v>282</v>
      </c>
      <c r="E162" s="189" t="s">
        <v>521</v>
      </c>
      <c r="F162" s="150" t="s">
        <v>330</v>
      </c>
      <c r="G162" s="151" t="n">
        <f aca="false">G163</f>
        <v>1799.61</v>
      </c>
      <c r="H162" s="151" t="n">
        <f aca="false">H163</f>
        <v>1799.61</v>
      </c>
      <c r="I162" s="156" t="n">
        <f aca="false">I163</f>
        <v>1799.61</v>
      </c>
    </row>
    <row r="163" customFormat="false" ht="27" hidden="false" customHeight="true" outlineLevel="0" collapsed="false">
      <c r="A163" s="154" t="s">
        <v>360</v>
      </c>
      <c r="B163" s="149" t="s">
        <v>139</v>
      </c>
      <c r="C163" s="150" t="s">
        <v>312</v>
      </c>
      <c r="D163" s="150" t="s">
        <v>282</v>
      </c>
      <c r="E163" s="150" t="s">
        <v>522</v>
      </c>
      <c r="F163" s="150" t="s">
        <v>361</v>
      </c>
      <c r="G163" s="151" t="n">
        <v>1799.61</v>
      </c>
      <c r="H163" s="151" t="n">
        <v>1799.61</v>
      </c>
      <c r="I163" s="151" t="n">
        <v>1799.61</v>
      </c>
    </row>
    <row r="164" customFormat="false" ht="34.5" hidden="false" customHeight="true" outlineLevel="0" collapsed="false">
      <c r="A164" s="154" t="s">
        <v>523</v>
      </c>
      <c r="B164" s="149" t="s">
        <v>139</v>
      </c>
      <c r="C164" s="150" t="s">
        <v>312</v>
      </c>
      <c r="D164" s="150" t="s">
        <v>282</v>
      </c>
      <c r="E164" s="150" t="s">
        <v>524</v>
      </c>
      <c r="F164" s="150" t="s">
        <v>330</v>
      </c>
      <c r="G164" s="151" t="n">
        <f aca="false">G165</f>
        <v>150</v>
      </c>
      <c r="H164" s="151" t="n">
        <f aca="false">H165</f>
        <v>125</v>
      </c>
      <c r="I164" s="203" t="n">
        <f aca="false">I165</f>
        <v>135</v>
      </c>
    </row>
    <row r="165" customFormat="false" ht="34.5" hidden="false" customHeight="true" outlineLevel="0" collapsed="false">
      <c r="A165" s="154" t="s">
        <v>344</v>
      </c>
      <c r="B165" s="149" t="s">
        <v>139</v>
      </c>
      <c r="C165" s="150" t="s">
        <v>312</v>
      </c>
      <c r="D165" s="150" t="s">
        <v>282</v>
      </c>
      <c r="E165" s="189" t="s">
        <v>525</v>
      </c>
      <c r="F165" s="150" t="s">
        <v>345</v>
      </c>
      <c r="G165" s="151" t="n">
        <f aca="false">120+30</f>
        <v>150</v>
      </c>
      <c r="H165" s="151" t="n">
        <v>125</v>
      </c>
      <c r="I165" s="156" t="n">
        <v>135</v>
      </c>
    </row>
    <row r="166" customFormat="false" ht="34.5" hidden="true" customHeight="true" outlineLevel="0" collapsed="false">
      <c r="A166" s="154" t="s">
        <v>472</v>
      </c>
      <c r="B166" s="149" t="s">
        <v>139</v>
      </c>
      <c r="C166" s="150" t="s">
        <v>312</v>
      </c>
      <c r="D166" s="150" t="s">
        <v>282</v>
      </c>
      <c r="E166" s="201" t="s">
        <v>473</v>
      </c>
      <c r="F166" s="150" t="s">
        <v>330</v>
      </c>
      <c r="G166" s="151" t="n">
        <v>0</v>
      </c>
      <c r="H166" s="151" t="n">
        <v>0</v>
      </c>
      <c r="I166" s="156" t="n">
        <f aca="false">I167</f>
        <v>0</v>
      </c>
    </row>
    <row r="167" customFormat="false" ht="34.5" hidden="true" customHeight="true" outlineLevel="0" collapsed="false">
      <c r="A167" s="154" t="s">
        <v>526</v>
      </c>
      <c r="B167" s="149" t="s">
        <v>139</v>
      </c>
      <c r="C167" s="150" t="s">
        <v>312</v>
      </c>
      <c r="D167" s="150" t="s">
        <v>282</v>
      </c>
      <c r="E167" s="201" t="s">
        <v>527</v>
      </c>
      <c r="F167" s="150" t="s">
        <v>330</v>
      </c>
      <c r="G167" s="151" t="n">
        <v>0</v>
      </c>
      <c r="H167" s="151" t="n">
        <v>0</v>
      </c>
      <c r="I167" s="156" t="n">
        <f aca="false">I169</f>
        <v>0</v>
      </c>
    </row>
    <row r="168" customFormat="false" ht="34.5" hidden="true" customHeight="true" outlineLevel="0" collapsed="false">
      <c r="A168" s="154" t="s">
        <v>476</v>
      </c>
      <c r="B168" s="149" t="s">
        <v>139</v>
      </c>
      <c r="C168" s="150" t="s">
        <v>312</v>
      </c>
      <c r="D168" s="150" t="s">
        <v>282</v>
      </c>
      <c r="E168" s="201" t="s">
        <v>528</v>
      </c>
      <c r="F168" s="150" t="s">
        <v>330</v>
      </c>
      <c r="G168" s="151" t="s">
        <v>529</v>
      </c>
      <c r="H168" s="151" t="s">
        <v>529</v>
      </c>
      <c r="I168" s="156" t="n">
        <f aca="false">I169</f>
        <v>0</v>
      </c>
    </row>
    <row r="169" customFormat="false" ht="34.5" hidden="true" customHeight="true" outlineLevel="0" collapsed="false">
      <c r="A169" s="154" t="s">
        <v>344</v>
      </c>
      <c r="B169" s="149" t="s">
        <v>139</v>
      </c>
      <c r="C169" s="150" t="s">
        <v>312</v>
      </c>
      <c r="D169" s="150" t="s">
        <v>282</v>
      </c>
      <c r="E169" s="201" t="s">
        <v>528</v>
      </c>
      <c r="F169" s="150" t="s">
        <v>345</v>
      </c>
      <c r="G169" s="151" t="n">
        <v>0</v>
      </c>
      <c r="H169" s="151" t="n">
        <v>0</v>
      </c>
      <c r="I169" s="206" t="n">
        <v>0</v>
      </c>
    </row>
    <row r="170" customFormat="false" ht="34.5" hidden="true" customHeight="true" outlineLevel="0" collapsed="false">
      <c r="A170" s="154"/>
      <c r="B170" s="149"/>
      <c r="C170" s="150"/>
      <c r="D170" s="150"/>
      <c r="E170" s="150"/>
      <c r="F170" s="150"/>
      <c r="G170" s="151"/>
      <c r="H170" s="151"/>
      <c r="I170" s="156"/>
    </row>
    <row r="171" customFormat="false" ht="34.5" hidden="true" customHeight="true" outlineLevel="0" collapsed="false">
      <c r="A171" s="154"/>
      <c r="B171" s="149"/>
      <c r="C171" s="150"/>
      <c r="D171" s="150"/>
      <c r="E171" s="150"/>
      <c r="F171" s="150"/>
      <c r="G171" s="151"/>
      <c r="H171" s="151"/>
      <c r="I171" s="156"/>
    </row>
    <row r="172" customFormat="false" ht="34.5" hidden="true" customHeight="true" outlineLevel="0" collapsed="false">
      <c r="A172" s="154"/>
      <c r="B172" s="149"/>
      <c r="C172" s="150"/>
      <c r="D172" s="150"/>
      <c r="E172" s="150"/>
      <c r="F172" s="150"/>
      <c r="G172" s="151"/>
      <c r="H172" s="151"/>
      <c r="I172" s="156"/>
    </row>
    <row r="173" customFormat="false" ht="34.5" hidden="true" customHeight="true" outlineLevel="0" collapsed="false">
      <c r="A173" s="154"/>
      <c r="B173" s="149"/>
      <c r="C173" s="150"/>
      <c r="D173" s="150"/>
      <c r="E173" s="150"/>
      <c r="F173" s="150"/>
      <c r="G173" s="151"/>
      <c r="H173" s="151"/>
      <c r="I173" s="156"/>
    </row>
    <row r="174" customFormat="false" ht="34.5" hidden="true" customHeight="true" outlineLevel="0" collapsed="false">
      <c r="A174" s="154"/>
      <c r="B174" s="149"/>
      <c r="C174" s="150"/>
      <c r="D174" s="150"/>
      <c r="E174" s="150"/>
      <c r="F174" s="150"/>
      <c r="G174" s="151"/>
      <c r="H174" s="151"/>
      <c r="I174" s="156"/>
    </row>
    <row r="175" customFormat="false" ht="34.5" hidden="true" customHeight="true" outlineLevel="0" collapsed="false">
      <c r="A175" s="154"/>
      <c r="B175" s="149"/>
      <c r="C175" s="150"/>
      <c r="D175" s="150"/>
      <c r="E175" s="150"/>
      <c r="F175" s="150"/>
      <c r="G175" s="151"/>
      <c r="H175" s="151"/>
      <c r="I175" s="156"/>
    </row>
    <row r="176" customFormat="false" ht="34.5" hidden="true" customHeight="true" outlineLevel="0" collapsed="false">
      <c r="A176" s="154"/>
      <c r="B176" s="149"/>
      <c r="C176" s="150"/>
      <c r="D176" s="150"/>
      <c r="E176" s="150"/>
      <c r="F176" s="150"/>
      <c r="G176" s="151"/>
      <c r="H176" s="151"/>
      <c r="I176" s="156"/>
    </row>
    <row r="177" customFormat="false" ht="34.5" hidden="true" customHeight="true" outlineLevel="0" collapsed="false">
      <c r="A177" s="154"/>
      <c r="B177" s="149"/>
      <c r="C177" s="150"/>
      <c r="D177" s="150"/>
      <c r="E177" s="150"/>
      <c r="F177" s="150"/>
      <c r="G177" s="151"/>
      <c r="H177" s="151"/>
      <c r="I177" s="156"/>
    </row>
    <row r="178" customFormat="false" ht="34.5" hidden="true" customHeight="true" outlineLevel="0" collapsed="false">
      <c r="A178" s="154"/>
      <c r="B178" s="149"/>
      <c r="C178" s="150"/>
      <c r="D178" s="150"/>
      <c r="E178" s="150"/>
      <c r="F178" s="150"/>
      <c r="G178" s="151"/>
      <c r="H178" s="151"/>
      <c r="I178" s="156"/>
    </row>
    <row r="179" customFormat="false" ht="63" hidden="true" customHeight="true" outlineLevel="0" collapsed="false">
      <c r="A179" s="154"/>
      <c r="B179" s="149"/>
      <c r="C179" s="150"/>
      <c r="D179" s="150"/>
      <c r="E179" s="189"/>
      <c r="F179" s="150"/>
      <c r="G179" s="151"/>
      <c r="H179" s="151"/>
      <c r="I179" s="156"/>
    </row>
    <row r="180" customFormat="false" ht="16.5" hidden="false" customHeight="true" outlineLevel="0" collapsed="false">
      <c r="A180" s="155" t="s">
        <v>314</v>
      </c>
      <c r="B180" s="140"/>
      <c r="C180" s="142" t="s">
        <v>299</v>
      </c>
      <c r="D180" s="142" t="s">
        <v>283</v>
      </c>
      <c r="E180" s="142" t="s">
        <v>329</v>
      </c>
      <c r="F180" s="142" t="s">
        <v>330</v>
      </c>
      <c r="G180" s="146" t="n">
        <f aca="false">G181</f>
        <v>26.2</v>
      </c>
      <c r="H180" s="146" t="n">
        <f aca="false">H181</f>
        <v>26.2</v>
      </c>
      <c r="I180" s="218" t="n">
        <f aca="false">I181</f>
        <v>26.2</v>
      </c>
    </row>
    <row r="181" customFormat="false" ht="15" hidden="false" customHeight="true" outlineLevel="0" collapsed="false">
      <c r="A181" s="155" t="s">
        <v>315</v>
      </c>
      <c r="B181" s="140"/>
      <c r="C181" s="142" t="s">
        <v>299</v>
      </c>
      <c r="D181" s="142" t="s">
        <v>282</v>
      </c>
      <c r="E181" s="142" t="s">
        <v>329</v>
      </c>
      <c r="F181" s="150" t="s">
        <v>330</v>
      </c>
      <c r="G181" s="146" t="n">
        <f aca="false">G182</f>
        <v>26.2</v>
      </c>
      <c r="H181" s="146" t="n">
        <f aca="false">H182</f>
        <v>26.2</v>
      </c>
      <c r="I181" s="146" t="n">
        <f aca="false">I182</f>
        <v>26.2</v>
      </c>
    </row>
    <row r="182" customFormat="false" ht="115.5" hidden="false" customHeight="true" outlineLevel="0" collapsed="false">
      <c r="A182" s="154" t="s">
        <v>331</v>
      </c>
      <c r="B182" s="149"/>
      <c r="C182" s="150" t="s">
        <v>299</v>
      </c>
      <c r="D182" s="150" t="s">
        <v>282</v>
      </c>
      <c r="E182" s="150" t="s">
        <v>332</v>
      </c>
      <c r="F182" s="150" t="s">
        <v>330</v>
      </c>
      <c r="G182" s="151" t="n">
        <f aca="false">G183</f>
        <v>26.2</v>
      </c>
      <c r="H182" s="151" t="n">
        <f aca="false">H183</f>
        <v>26.2</v>
      </c>
      <c r="I182" s="151" t="n">
        <f aca="false">I183</f>
        <v>26.2</v>
      </c>
    </row>
    <row r="183" customFormat="false" ht="71.25" hidden="false" customHeight="true" outlineLevel="0" collapsed="false">
      <c r="A183" s="164" t="s">
        <v>530</v>
      </c>
      <c r="B183" s="149"/>
      <c r="C183" s="150" t="s">
        <v>299</v>
      </c>
      <c r="D183" s="150" t="s">
        <v>282</v>
      </c>
      <c r="E183" s="150" t="s">
        <v>531</v>
      </c>
      <c r="F183" s="150" t="s">
        <v>330</v>
      </c>
      <c r="G183" s="151" t="n">
        <f aca="false">G184</f>
        <v>26.2</v>
      </c>
      <c r="H183" s="151" t="n">
        <f aca="false">H184</f>
        <v>26.2</v>
      </c>
      <c r="I183" s="203" t="n">
        <f aca="false">I184</f>
        <v>26.2</v>
      </c>
    </row>
    <row r="184" customFormat="false" ht="31.5" hidden="false" customHeight="true" outlineLevel="0" collapsed="false">
      <c r="A184" s="164" t="s">
        <v>532</v>
      </c>
      <c r="B184" s="149"/>
      <c r="C184" s="150" t="s">
        <v>299</v>
      </c>
      <c r="D184" s="150" t="s">
        <v>282</v>
      </c>
      <c r="E184" s="150" t="s">
        <v>533</v>
      </c>
      <c r="F184" s="150" t="s">
        <v>330</v>
      </c>
      <c r="G184" s="151" t="n">
        <f aca="false">G185</f>
        <v>26.2</v>
      </c>
      <c r="H184" s="151" t="n">
        <f aca="false">H185</f>
        <v>26.2</v>
      </c>
      <c r="I184" s="203" t="n">
        <f aca="false">I185</f>
        <v>26.2</v>
      </c>
    </row>
    <row r="185" customFormat="false" ht="36.75" hidden="false" customHeight="true" outlineLevel="0" collapsed="false">
      <c r="A185" s="164" t="s">
        <v>534</v>
      </c>
      <c r="B185" s="149"/>
      <c r="C185" s="150" t="s">
        <v>299</v>
      </c>
      <c r="D185" s="150" t="s">
        <v>282</v>
      </c>
      <c r="E185" s="150" t="s">
        <v>533</v>
      </c>
      <c r="F185" s="150" t="s">
        <v>535</v>
      </c>
      <c r="G185" s="151" t="n">
        <f aca="false">G186</f>
        <v>26.2</v>
      </c>
      <c r="H185" s="151" t="n">
        <f aca="false">H186</f>
        <v>26.2</v>
      </c>
      <c r="I185" s="203" t="n">
        <f aca="false">I186</f>
        <v>26.2</v>
      </c>
    </row>
    <row r="186" customFormat="false" ht="39" hidden="false" customHeight="true" outlineLevel="0" collapsed="false">
      <c r="A186" s="164" t="s">
        <v>536</v>
      </c>
      <c r="B186" s="149"/>
      <c r="C186" s="150" t="s">
        <v>299</v>
      </c>
      <c r="D186" s="150" t="s">
        <v>282</v>
      </c>
      <c r="E186" s="150" t="s">
        <v>533</v>
      </c>
      <c r="F186" s="150" t="s">
        <v>537</v>
      </c>
      <c r="G186" s="151" t="n">
        <f aca="false">G187</f>
        <v>26.2</v>
      </c>
      <c r="H186" s="151" t="n">
        <f aca="false">H187</f>
        <v>26.2</v>
      </c>
      <c r="I186" s="203" t="n">
        <f aca="false">I187</f>
        <v>26.2</v>
      </c>
    </row>
    <row r="187" customFormat="false" ht="34.5" hidden="false" customHeight="true" outlineLevel="0" collapsed="false">
      <c r="A187" s="164" t="s">
        <v>538</v>
      </c>
      <c r="B187" s="149"/>
      <c r="C187" s="150" t="s">
        <v>299</v>
      </c>
      <c r="D187" s="150" t="s">
        <v>282</v>
      </c>
      <c r="E187" s="150" t="s">
        <v>533</v>
      </c>
      <c r="F187" s="150" t="s">
        <v>539</v>
      </c>
      <c r="G187" s="151" t="n">
        <v>26.2</v>
      </c>
      <c r="H187" s="151" t="n">
        <v>26.2</v>
      </c>
      <c r="I187" s="203" t="n">
        <v>26.2</v>
      </c>
    </row>
    <row r="188" customFormat="false" ht="15.75" hidden="false" customHeight="false" outlineLevel="0" collapsed="false">
      <c r="A188" s="190" t="s">
        <v>316</v>
      </c>
      <c r="B188" s="140" t="s">
        <v>139</v>
      </c>
      <c r="C188" s="142" t="s">
        <v>317</v>
      </c>
      <c r="D188" s="142" t="s">
        <v>283</v>
      </c>
      <c r="E188" s="142" t="s">
        <v>353</v>
      </c>
      <c r="F188" s="142" t="s">
        <v>330</v>
      </c>
      <c r="G188" s="146" t="n">
        <f aca="false">G189</f>
        <v>10</v>
      </c>
      <c r="H188" s="146" t="n">
        <f aca="false">H189</f>
        <v>20</v>
      </c>
      <c r="I188" s="219" t="n">
        <f aca="false">I189</f>
        <v>20</v>
      </c>
    </row>
    <row r="189" customFormat="false" ht="28.5" hidden="false" customHeight="true" outlineLevel="0" collapsed="false">
      <c r="A189" s="186" t="s">
        <v>540</v>
      </c>
      <c r="B189" s="149" t="s">
        <v>139</v>
      </c>
      <c r="C189" s="150" t="s">
        <v>317</v>
      </c>
      <c r="D189" s="150" t="s">
        <v>282</v>
      </c>
      <c r="E189" s="142" t="s">
        <v>353</v>
      </c>
      <c r="F189" s="150" t="s">
        <v>330</v>
      </c>
      <c r="G189" s="151" t="n">
        <f aca="false">G190</f>
        <v>10</v>
      </c>
      <c r="H189" s="151" t="n">
        <f aca="false">H190</f>
        <v>20</v>
      </c>
      <c r="I189" s="156" t="n">
        <f aca="false">I190</f>
        <v>20</v>
      </c>
    </row>
    <row r="190" customFormat="false" ht="90" hidden="false" customHeight="true" outlineLevel="0" collapsed="false">
      <c r="A190" s="220" t="s">
        <v>541</v>
      </c>
      <c r="B190" s="149" t="s">
        <v>139</v>
      </c>
      <c r="C190" s="150" t="s">
        <v>317</v>
      </c>
      <c r="D190" s="150" t="s">
        <v>282</v>
      </c>
      <c r="E190" s="150" t="s">
        <v>542</v>
      </c>
      <c r="F190" s="150" t="s">
        <v>330</v>
      </c>
      <c r="G190" s="151" t="n">
        <f aca="false">G191+G194</f>
        <v>10</v>
      </c>
      <c r="H190" s="151" t="n">
        <f aca="false">H191</f>
        <v>20</v>
      </c>
      <c r="I190" s="156" t="n">
        <f aca="false">I191</f>
        <v>20</v>
      </c>
    </row>
    <row r="191" customFormat="false" ht="54" hidden="false" customHeight="true" outlineLevel="0" collapsed="false">
      <c r="A191" s="221" t="s">
        <v>543</v>
      </c>
      <c r="B191" s="149" t="s">
        <v>139</v>
      </c>
      <c r="C191" s="150" t="s">
        <v>317</v>
      </c>
      <c r="D191" s="150" t="s">
        <v>282</v>
      </c>
      <c r="E191" s="189" t="s">
        <v>544</v>
      </c>
      <c r="F191" s="150" t="s">
        <v>330</v>
      </c>
      <c r="G191" s="151" t="n">
        <f aca="false">G192</f>
        <v>10</v>
      </c>
      <c r="H191" s="151" t="n">
        <f aca="false">H192</f>
        <v>20</v>
      </c>
      <c r="I191" s="152" t="n">
        <f aca="false">I192</f>
        <v>20</v>
      </c>
    </row>
    <row r="192" customFormat="false" ht="31.5" hidden="false" customHeight="false" outlineLevel="0" collapsed="false">
      <c r="A192" s="186" t="s">
        <v>545</v>
      </c>
      <c r="B192" s="149" t="s">
        <v>139</v>
      </c>
      <c r="C192" s="150" t="s">
        <v>317</v>
      </c>
      <c r="D192" s="150" t="s">
        <v>282</v>
      </c>
      <c r="E192" s="150" t="s">
        <v>546</v>
      </c>
      <c r="F192" s="150" t="s">
        <v>330</v>
      </c>
      <c r="G192" s="151" t="n">
        <f aca="false">G193</f>
        <v>10</v>
      </c>
      <c r="H192" s="151" t="n">
        <f aca="false">H193</f>
        <v>20</v>
      </c>
      <c r="I192" s="152" t="n">
        <f aca="false">I193</f>
        <v>20</v>
      </c>
    </row>
    <row r="193" customFormat="false" ht="46.5" hidden="false" customHeight="true" outlineLevel="0" collapsed="false">
      <c r="A193" s="154" t="s">
        <v>344</v>
      </c>
      <c r="B193" s="149" t="s">
        <v>139</v>
      </c>
      <c r="C193" s="150" t="s">
        <v>317</v>
      </c>
      <c r="D193" s="150" t="s">
        <v>282</v>
      </c>
      <c r="E193" s="150" t="s">
        <v>546</v>
      </c>
      <c r="F193" s="150" t="s">
        <v>345</v>
      </c>
      <c r="G193" s="151" t="n">
        <v>10</v>
      </c>
      <c r="H193" s="151" t="n">
        <v>20</v>
      </c>
      <c r="I193" s="152" t="n">
        <v>20</v>
      </c>
    </row>
    <row r="194" customFormat="false" ht="33" hidden="true" customHeight="true" outlineLevel="0" collapsed="false">
      <c r="A194" s="221" t="s">
        <v>547</v>
      </c>
      <c r="B194" s="149"/>
      <c r="C194" s="150" t="s">
        <v>317</v>
      </c>
      <c r="D194" s="150" t="s">
        <v>282</v>
      </c>
      <c r="E194" s="189" t="s">
        <v>548</v>
      </c>
      <c r="F194" s="150" t="s">
        <v>330</v>
      </c>
      <c r="G194" s="151" t="n">
        <f aca="false">G195</f>
        <v>0</v>
      </c>
      <c r="H194" s="151"/>
      <c r="I194" s="152"/>
    </row>
    <row r="195" customFormat="false" ht="22.5" hidden="true" customHeight="true" outlineLevel="0" collapsed="false">
      <c r="A195" s="154" t="s">
        <v>549</v>
      </c>
      <c r="B195" s="149"/>
      <c r="C195" s="150" t="s">
        <v>317</v>
      </c>
      <c r="D195" s="150" t="s">
        <v>282</v>
      </c>
      <c r="E195" s="189" t="s">
        <v>550</v>
      </c>
      <c r="F195" s="150" t="s">
        <v>373</v>
      </c>
      <c r="G195" s="151" t="n">
        <f aca="false">G196</f>
        <v>0</v>
      </c>
      <c r="H195" s="151"/>
      <c r="I195" s="152"/>
    </row>
    <row r="196" customFormat="false" ht="46.5" hidden="true" customHeight="true" outlineLevel="0" collapsed="false">
      <c r="A196" s="154" t="s">
        <v>344</v>
      </c>
      <c r="B196" s="149"/>
      <c r="C196" s="150" t="s">
        <v>317</v>
      </c>
      <c r="D196" s="150" t="s">
        <v>282</v>
      </c>
      <c r="E196" s="189" t="s">
        <v>550</v>
      </c>
      <c r="F196" s="150" t="s">
        <v>345</v>
      </c>
      <c r="G196" s="151" t="n">
        <v>0</v>
      </c>
      <c r="H196" s="151"/>
      <c r="I196" s="152"/>
    </row>
    <row r="197" customFormat="false" ht="15.75" hidden="false" customHeight="false" outlineLevel="0" collapsed="false">
      <c r="A197" s="190" t="s">
        <v>319</v>
      </c>
      <c r="B197" s="140" t="s">
        <v>139</v>
      </c>
      <c r="C197" s="142" t="s">
        <v>320</v>
      </c>
      <c r="D197" s="142"/>
      <c r="E197" s="142"/>
      <c r="F197" s="142"/>
      <c r="G197" s="146" t="n">
        <f aca="false">SUM(G198)</f>
        <v>0</v>
      </c>
      <c r="H197" s="146" t="n">
        <f aca="false">H198</f>
        <v>183.1</v>
      </c>
      <c r="I197" s="147" t="n">
        <f aca="false">I198</f>
        <v>373.5</v>
      </c>
    </row>
    <row r="198" customFormat="false" ht="15.75" hidden="false" customHeight="false" outlineLevel="0" collapsed="false">
      <c r="A198" s="222" t="s">
        <v>319</v>
      </c>
      <c r="B198" s="149" t="s">
        <v>139</v>
      </c>
      <c r="C198" s="166" t="s">
        <v>320</v>
      </c>
      <c r="D198" s="166" t="s">
        <v>320</v>
      </c>
      <c r="E198" s="150"/>
      <c r="F198" s="150"/>
      <c r="G198" s="151" t="n">
        <f aca="false">SUM(G199)</f>
        <v>0</v>
      </c>
      <c r="H198" s="151" t="n">
        <f aca="false">H199</f>
        <v>183.1</v>
      </c>
      <c r="I198" s="152" t="n">
        <f aca="false">I199</f>
        <v>373.5</v>
      </c>
    </row>
    <row r="199" customFormat="false" ht="15.75" hidden="false" customHeight="false" outlineLevel="0" collapsed="false">
      <c r="A199" s="222" t="s">
        <v>319</v>
      </c>
      <c r="B199" s="149" t="s">
        <v>139</v>
      </c>
      <c r="C199" s="166" t="s">
        <v>320</v>
      </c>
      <c r="D199" s="166" t="s">
        <v>320</v>
      </c>
      <c r="E199" s="150" t="s">
        <v>551</v>
      </c>
      <c r="F199" s="150"/>
      <c r="G199" s="151" t="n">
        <f aca="false">SUM(G200)</f>
        <v>0</v>
      </c>
      <c r="H199" s="151" t="n">
        <f aca="false">H200</f>
        <v>183.1</v>
      </c>
      <c r="I199" s="152" t="n">
        <f aca="false">I200</f>
        <v>373.5</v>
      </c>
    </row>
    <row r="200" customFormat="false" ht="17.25" hidden="false" customHeight="true" outlineLevel="0" collapsed="false">
      <c r="A200" s="222" t="s">
        <v>319</v>
      </c>
      <c r="B200" s="149" t="s">
        <v>139</v>
      </c>
      <c r="C200" s="166" t="s">
        <v>320</v>
      </c>
      <c r="D200" s="166" t="s">
        <v>320</v>
      </c>
      <c r="E200" s="150" t="s">
        <v>551</v>
      </c>
      <c r="F200" s="150"/>
      <c r="G200" s="151" t="n">
        <f aca="false">SUM(G201)</f>
        <v>0</v>
      </c>
      <c r="H200" s="151" t="n">
        <f aca="false">H201</f>
        <v>183.1</v>
      </c>
      <c r="I200" s="152" t="n">
        <f aca="false">I201</f>
        <v>373.5</v>
      </c>
    </row>
    <row r="201" customFormat="false" ht="16.5" hidden="false" customHeight="false" outlineLevel="0" collapsed="false">
      <c r="A201" s="222" t="s">
        <v>319</v>
      </c>
      <c r="B201" s="149" t="s">
        <v>139</v>
      </c>
      <c r="C201" s="166" t="s">
        <v>320</v>
      </c>
      <c r="D201" s="166" t="s">
        <v>320</v>
      </c>
      <c r="E201" s="166" t="s">
        <v>551</v>
      </c>
      <c r="F201" s="166" t="s">
        <v>552</v>
      </c>
      <c r="G201" s="151"/>
      <c r="H201" s="151" t="n">
        <v>183.1</v>
      </c>
      <c r="I201" s="152" t="n">
        <v>373.5</v>
      </c>
    </row>
    <row r="202" customFormat="false" ht="16.5" hidden="false" customHeight="false" outlineLevel="0" collapsed="false">
      <c r="A202" s="223" t="s">
        <v>274</v>
      </c>
      <c r="B202" s="224"/>
      <c r="C202" s="225"/>
      <c r="D202" s="225"/>
      <c r="E202" s="225"/>
      <c r="F202" s="225"/>
      <c r="G202" s="226" t="n">
        <f aca="false">G9+G57+G64+G73+G108+G158+G188+G146+G180</f>
        <v>18341.51</v>
      </c>
      <c r="H202" s="226" t="n">
        <f aca="false">H9+H57+H64+H73+H108+H158+H188+H146+H180+H197</f>
        <v>7618.91</v>
      </c>
      <c r="I202" s="226" t="n">
        <f aca="false">I9+I57+I64+I73+I108+I158+I188+I146+I180+I197</f>
        <v>8307.41</v>
      </c>
    </row>
  </sheetData>
  <mergeCells count="4">
    <mergeCell ref="G1:I1"/>
    <mergeCell ref="G2:I2"/>
    <mergeCell ref="G3:I3"/>
    <mergeCell ref="A5:J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Алексеевка</cp:lastModifiedBy>
  <cp:lastPrinted>2022-05-20T10:30:29Z</cp:lastPrinted>
  <dcterms:modified xsi:type="dcterms:W3CDTF">2022-05-20T10:43:32Z</dcterms:modified>
  <cp:revision>0</cp:revision>
  <dc:subject/>
  <dc:title/>
</cp:coreProperties>
</file>