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13"/>
  </bookViews>
  <sheets>
    <sheet name="приложение 2" sheetId="1" state="hidden" r:id="rId2"/>
    <sheet name="приложение 1" sheetId="2" state="hidden" r:id="rId3"/>
    <sheet name="приложение 1 " sheetId="3" state="hidden" r:id="rId4"/>
    <sheet name="приложение 2 " sheetId="4" state="hidden" r:id="rId5"/>
    <sheet name="приложение 3" sheetId="5" state="visible" r:id="rId6"/>
    <sheet name="приложение 4" sheetId="6" state="visible" r:id="rId7"/>
    <sheet name="приложение 5" sheetId="7" state="visible" r:id="rId8"/>
    <sheet name="приложение 6" sheetId="8" state="visible" r:id="rId9"/>
    <sheet name="приложение 61" sheetId="9" state="hidden" r:id="rId10"/>
    <sheet name="приложение 7" sheetId="10" state="visible" r:id="rId11"/>
    <sheet name="приложение 8" sheetId="11" state="hidden" r:id="rId12"/>
    <sheet name=" приложение 8 (2)" sheetId="12" state="hidden" r:id="rId13"/>
    <sheet name=" приложение 8" sheetId="13" state="visible" r:id="rId14"/>
    <sheet name=" приложение 9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4" uniqueCount="623">
  <si>
    <t xml:space="preserve">Приложение № 2</t>
  </si>
  <si>
    <t xml:space="preserve">к решению Совета дупутатов</t>
  </si>
  <si>
    <t xml:space="preserve">от 20.12.2017г.  № 20/83 -рс</t>
  </si>
  <si>
    <t xml:space="preserve">Перечень главных  администраторов (администраторов) доходов бюджета муниципального образования Алексеевский сельсовет Ташлинского района Оренбургской области  на 2018 год и на плановый период 2019 и 2020 годов
</t>
  </si>
  <si>
    <t xml:space="preserve">Код бюджетной классификации Российской Федерации</t>
  </si>
  <si>
    <t xml:space="preserve">  Наименование администратора доходов бюджета поселения </t>
  </si>
  <si>
    <t xml:space="preserve">админи-
стратора
доходов
</t>
  </si>
  <si>
    <t xml:space="preserve">доходов бюджета поселения
</t>
  </si>
  <si>
    <t xml:space="preserve">013</t>
  </si>
  <si>
    <t xml:space="preserve">Администрация муниципального образования Алексеевский сельский совет Ташлинского района Оренбургской области (ИНН 5648004163 КПП 564801001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7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поселений</t>
  </si>
  <si>
    <t xml:space="preserve">1 17 12050 10 0000 180</t>
  </si>
  <si>
    <t xml:space="preserve">Целевые отчисления от лотерей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на поддержку мер по обеспечению сбалансированности бюджетов</t>
  </si>
  <si>
    <t xml:space="preserve">2 02 35930 10 0000 151</t>
  </si>
  <si>
    <t xml:space="preserve">Субвенции бюджетам сельским 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9000 180</t>
  </si>
  <si>
    <t xml:space="preserve">Безвозмездные поступления в бюджеты сельских поселений на реализацию проектов развития сельских поселений, основанных на местных инициативах</t>
  </si>
  <si>
    <t xml:space="preserve">2 18 60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Приложение № 1</t>
  </si>
  <si>
    <t xml:space="preserve">от 20.12.2017 г. № 20/83 -рс</t>
  </si>
  <si>
    <t xml:space="preserve">Нормативы отчислений доходов в бюджет муниципального образования Алексеевский сельсовет на 2018 год и на плановый период 2019 и 2020 годов
</t>
  </si>
  <si>
    <t xml:space="preserve">(в процентах)</t>
  </si>
  <si>
    <t xml:space="preserve">Код бюджетной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 , источником которых являетсяналоговый агент, за исключениемдоходов, в отношении которых исчисление и уплата налога осуществляются в соответствии со статьями 227,227.1 и 228  кодекса Российской ФедерацииНалогового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занимающихся частной практикой,адвокатов,учредивших адвокадские кабинеты и других лиц, занимающихся частной практикой в соответствии  со статьё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 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, с организаций , обладающих земельным участком , расположенным в границах сельских поселений</t>
  </si>
  <si>
    <t xml:space="preserve">1 06 06043 10 0000 110</t>
  </si>
  <si>
    <t xml:space="preserve">Земельный налог, взимаемый с физических лиц, обладающие земельным участком расположенным в границах сельских поселений </t>
  </si>
  <si>
    <t xml:space="preserve">В ЧАСТИ ГОСУДАРСТВЕННОЙ ПОШЛИНЫ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В ЧАСТИ ДОХОДОВ ОТ ОКАЗАНИЯ ПЛАТНЫХ УСЛУГ (РАБОТ) И КОМПЕНСАЦИИ ЗАТРАТ ГОСУДАРСТВА</t>
  </si>
  <si>
    <t xml:space="preserve">В ЧАСТИ ДОХОДОВ ОТ ПРОДАЖИ МАТЕРИАЛЬНЫХ И НЕМАТЕРИАЛЬНЫХ АКТИВОВ</t>
  </si>
  <si>
    <t xml:space="preserve">2 14 02053 10 0000 440</t>
  </si>
  <si>
    <t xml:space="preserve">В ЧАСТИ АДМИНИСТРАТИВНЫХ ПЛАТЕЖЕЙ И СБОРОВ</t>
  </si>
  <si>
    <t xml:space="preserve">В ЧАСТИ ШТРАФОВ, САНКЦИЙ, ВОЗМЕЩЕНИЯ УЩЕРБА</t>
  </si>
  <si>
    <t xml:space="preserve">В ЧАСТИ ПРОЧИИХ  НЕНАЛОГОВЫХ  ДОХОДОВ</t>
  </si>
  <si>
    <t xml:space="preserve">В ЧАСТИ БЕЗВОЗМЕЗДНЫХ ПОСТУПЛЕНИЙ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 бюджетов</t>
  </si>
  <si>
    <t xml:space="preserve">2 02 03000 00 0000 151</t>
  </si>
  <si>
    <t xml:space="preserve">Субвенции бюджетамбюджетных систем РФ субъектов Российской Федерации и муниципальных образований</t>
  </si>
  <si>
    <t xml:space="preserve">2 02 35930 00 0000 151</t>
  </si>
  <si>
    <t xml:space="preserve">Субвенции бюджетам поселений на государственную регистрацию актов гражданского состоя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к решению  Совета Депутатов</t>
  </si>
  <si>
    <t xml:space="preserve">от 18.12.2019  № 40/137-рс</t>
  </si>
  <si>
    <t xml:space="preserve">Нормативы зачисления доходов бюджета  муниципального образования Алексеевский сельсовет на 2020 год и на плановый период 2021 и 2022 годов
</t>
  </si>
  <si>
    <t xml:space="preserve">Налог на доходы физических лиц с доходов , источником которых являетсяналоговый агент, за исключениемдоходов, в отношении которых исчисление и уплата налога осуществляются в соответствии со статьями 227,227.1 и 228  кодекса Российской Федерации Налогового</t>
  </si>
  <si>
    <t xml:space="preserve">1 03 02231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1 01 0000 110</t>
  </si>
  <si>
    <t xml:space="preserve">1 03 0225101 0000 110</t>
  </si>
  <si>
    <t xml:space="preserve">1 03 02261 01 0000 110</t>
  </si>
  <si>
    <t xml:space="preserve">2 02 01000 00 0000 150</t>
  </si>
  <si>
    <t xml:space="preserve">2 02 15001 10 0000 150</t>
  </si>
  <si>
    <t xml:space="preserve">Дотации бюджетам сельских поселений  на выравнивание бюджетной обеспеченности</t>
  </si>
  <si>
    <t xml:space="preserve">2 02 15002 10 0000 150</t>
  </si>
  <si>
    <t xml:space="preserve">2 02 03000 00 0000 150</t>
  </si>
  <si>
    <t xml:space="preserve">Субвенции бюджетам бюджетных систем РФ субъектов Российской Федерации и муниципальных образова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2 04 05099 10 0000 150</t>
  </si>
  <si>
    <t xml:space="preserve">Безвозмездные поступления от негосударственных организаций в бюджеты сельских поселений </t>
  </si>
  <si>
    <t xml:space="preserve">2 07 05030 10 000 150</t>
  </si>
  <si>
    <t xml:space="preserve">Безвозмездные поступления в бюджеты сельских поселений </t>
  </si>
  <si>
    <t xml:space="preserve">Приложение  №2 </t>
  </si>
  <si>
    <t xml:space="preserve">к  решению Советов Депутатов</t>
  </si>
  <si>
    <t xml:space="preserve">Перечень главных  администраторов (администраторов) доходов бюджета муниципального образования Алексеевский сельсовет Ташлинского района Оренбургской области  на 2020 год и на плановый период 2021 и 2022 годов
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 приобре-тателями выступают получатели средств бюджетов поселений</t>
  </si>
  <si>
    <t xml:space="preserve">Возмещение потерь сельскохозяйст-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субсидии бюджетам  сельских поселений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0 </t>
  </si>
  <si>
    <t xml:space="preserve">Приложение № 3</t>
  </si>
  <si>
    <t xml:space="preserve">к  решению Совета депутатов</t>
  </si>
  <si>
    <t xml:space="preserve">от 09.06.2020 № 44/149-рс</t>
  </si>
  <si>
    <t xml:space="preserve">Поступление доходов в бюджет муниципального образования Алексеевский сельсовет по кодам видов доходов, подвидов доходов на 2020 год и на плановый период 2021 и 2022 годов </t>
  </si>
  <si>
    <t xml:space="preserve">(тыс.руб.)</t>
  </si>
  <si>
    <t xml:space="preserve">Код бюджетной классификации</t>
  </si>
  <si>
    <t xml:space="preserve">Наименование кода дохода бюджет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  за исключением доходов, в отношении которых исчисление  и уплата налога осуществляется в соответствии со статьями 227,227.1,228 Налогового  кодекса Российской Федерации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-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-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1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, с юридических лиц </t>
  </si>
  <si>
    <t xml:space="preserve">Земельный налог, с организаций обладающий земельным участком расположенном в границах сельского поселения </t>
  </si>
  <si>
    <t xml:space="preserve">1 06 06043 10 1000 110</t>
  </si>
  <si>
    <t xml:space="preserve">Земельный налог,  взимаемый с физических лиц , обладающие земельным участком расположенным в границах сель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6 00050 00 0000 0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 02 10000 00 0000  150</t>
  </si>
  <si>
    <t xml:space="preserve">Дотации бюджетам  бюджетной системы Российской Федерации</t>
  </si>
  <si>
    <t xml:space="preserve">2 02 15002 00 00000 150</t>
  </si>
  <si>
    <t xml:space="preserve">Дотации бюджетам  на поддержку мер по обеспечению сбалансированности бюджетов</t>
  </si>
  <si>
    <t xml:space="preserve">2 02 15002 10 00000 150</t>
  </si>
  <si>
    <t xml:space="preserve">2 02 20000 00 0000 150</t>
  </si>
  <si>
    <t xml:space="preserve">Субсидии бюджетам бюджетнойсистемы  Российской Федерации  (межбюджетные субсидии) 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</t>
  </si>
  <si>
    <t xml:space="preserve">2 02 30000 00 0000 150</t>
  </si>
  <si>
    <t xml:space="preserve">Субвенции бюджетам  бюджетных систем РФ субъектов Российской Федерации и муниципальных образований </t>
  </si>
  <si>
    <t xml:space="preserve">Субвенции бюджетам на государственную регистрацию актов гражданского состояния</t>
  </si>
  <si>
    <t xml:space="preserve">2 02 29990 10 9000 150</t>
  </si>
  <si>
    <t xml:space="preserve">С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 04 00000 00 0000 000</t>
  </si>
  <si>
    <t xml:space="preserve">БЕЗВОЗМЕЗДНЫЕ ПОСТУПЛЕНИЯ ОТ НЕГОСУДАРСТВЕННЫХ ОРГАНИЗАЦИЙ</t>
  </si>
  <si>
    <t xml:space="preserve">204 05000 10 0000 150</t>
  </si>
  <si>
    <t xml:space="preserve">204 05099 10 0000 150</t>
  </si>
  <si>
    <t xml:space="preserve">Прочие безвозмездные поступления от негосударственных организаций в бюджеты сельских поселений </t>
  </si>
  <si>
    <t xml:space="preserve">2 04 05099 10 9000 180</t>
  </si>
  <si>
    <t xml:space="preserve">Безвозмездные поступления от негосударственных организаций в бюджеты сельских поселений на реализацию проектов развития сельских поселений, основанных на местных инициативах</t>
  </si>
  <si>
    <t xml:space="preserve">2 07 00000 00 0000 000</t>
  </si>
  <si>
    <t xml:space="preserve"> ПРОЧИЕ БЕЗВОЗМЕЗДНЫЕ ПОСТУПЛЕНИЯ</t>
  </si>
  <si>
    <t xml:space="preserve">Прочие безвозмездные поступления   в бюджеты сельских поселений </t>
  </si>
  <si>
    <t xml:space="preserve">Всего</t>
  </si>
  <si>
    <t xml:space="preserve">Приложение № 4</t>
  </si>
  <si>
    <t xml:space="preserve">Распределение бюджетных ассигнований бюджета муниципального образования  Алексеевский сельсовет на 2020 год и на плановый период 2021 и 2022 годов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2022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 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к решения Совета депутатов</t>
  </si>
  <si>
    <t xml:space="preserve">Распределение бюджетных ассигнований бюджета муниципального образования                                                                                   Алексеевский сельсовет на 2020 год и на плановый период 2021 и 2022 годов по разделам, подразделам, целевым статьям и видам расходов  классификации расходов бюджетов</t>
  </si>
  <si>
    <t xml:space="preserve">ВЕД</t>
  </si>
  <si>
    <t xml:space="preserve">ЦСР</t>
  </si>
  <si>
    <t xml:space="preserve">ВР</t>
  </si>
  <si>
    <t xml:space="preserve">00 0 00 00000</t>
  </si>
  <si>
    <t xml:space="preserve">000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 района Оренбургской области на 2019-2024 годы"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Алексеевски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 1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района Оренбургской области на 2019-2024 годы"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Алексеевский сельсовет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новное мероприятие "Совершенствование системы уравления муниципальной службой и повышение квалификации муниципальных служащих"</t>
  </si>
  <si>
    <t xml:space="preserve">10 0 02 00000</t>
  </si>
  <si>
    <t xml:space="preserve">Повышение квалификации муниципальных служащих</t>
  </si>
  <si>
    <t xml:space="preserve">10 0 02 10040</t>
  </si>
  <si>
    <t xml:space="preserve">Обеспечение деятельности  финансовых,налоговых и таможенных органов и органов  финансового (финансово-бюджетного) надзора</t>
  </si>
  <si>
    <t xml:space="preserve">00 0 00 0000</t>
  </si>
  <si>
    <t xml:space="preserve">Муниципальная  программа
«Осуществление внешнего и внутреннего муниципального финансового контроля  муниципального образования Алексеевский сельсовет Ташлинского района на 2019 - 2024 годы» 
</t>
  </si>
  <si>
    <t xml:space="preserve">14 0 00 00000</t>
  </si>
  <si>
    <t xml:space="preserve">Основное мероприятие «Осуществление внешнего муниципального финансового контроля»</t>
  </si>
  <si>
    <t xml:space="preserve">14 0 01 00000</t>
  </si>
  <si>
    <t xml:space="preserve">Межбюджетные трансферты  бюджету муниципального района на выполнение переданных полномочий  по осуществлению внешнего  мунициального финансового  контроля</t>
  </si>
  <si>
    <t xml:space="preserve">14 0 01 60020</t>
  </si>
  <si>
    <t xml:space="preserve">Иные межбюджетные трансферты</t>
  </si>
  <si>
    <t xml:space="preserve">540</t>
  </si>
  <si>
    <t xml:space="preserve">Основное мероприятие «Осуществление внутренего муниципального финансового контроля»</t>
  </si>
  <si>
    <t xml:space="preserve">14 0 02 00000</t>
  </si>
  <si>
    <t xml:space="preserve">Межбюджетные трансферты  бюджету муниципального района на выполнение переданных полномочий  по осуществлению внутреннего  мунициального финансового  контроля</t>
  </si>
  <si>
    <t xml:space="preserve">14 0 01 60030</t>
  </si>
  <si>
    <t xml:space="preserve">Непрограммные мероприятия</t>
  </si>
  <si>
    <t xml:space="preserve">Прочие  непрограммные мероприятия</t>
  </si>
  <si>
    <t xml:space="preserve">77 0 00 00000</t>
  </si>
  <si>
    <t xml:space="preserve">Обеспечение проведения  выборов и референдумов</t>
  </si>
  <si>
    <t xml:space="preserve">77 7 00 00000</t>
  </si>
  <si>
    <t xml:space="preserve">Проведение выборов главы и депутатов представительного органов местного самоуправления</t>
  </si>
  <si>
    <t xml:space="preserve">77 7 00 90080</t>
  </si>
  <si>
    <t xml:space="preserve">200</t>
  </si>
  <si>
    <t xml:space="preserve">880</t>
  </si>
  <si>
    <t xml:space="preserve">Другие  общегосударственные вопросы</t>
  </si>
  <si>
    <t xml:space="preserve">Муниципальная  программа
«Управление земельно-имущественным комплексом на территории муниципального образования Алексеевский сельсовет Ташлинского района Оренбургской области на 2019-2024 годы» 
</t>
  </si>
  <si>
    <t xml:space="preserve">11 0 00 00000</t>
  </si>
  <si>
    <t xml:space="preserve">Основное мероприятие «Обеспечение полного учета муниципального имущества и земель-ных ресурсов поселе-ния и оформление права муниципальной собственности на них»</t>
  </si>
  <si>
    <t xml:space="preserve">11 0 01 00000</t>
  </si>
  <si>
    <t xml:space="preserve">Оформление  права муниципальной соб-ственности на объек-ты недвижимого имущества и земель-ных участков</t>
  </si>
  <si>
    <t xml:space="preserve">11 0 01 92850</t>
  </si>
  <si>
    <t xml:space="preserve">Членские взносы в Совет (ассациацию) муниципальных  образований Оренбургской области</t>
  </si>
  <si>
    <t xml:space="preserve">10 0 01 10050</t>
  </si>
  <si>
    <t xml:space="preserve">Муниципальная программа «Охрана общественного порядка муниципального образования Алексеевский сельсовет Ташлинского района Оренбургской области на 2019-2021 годы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обилизационная и вневойсковая подготовка</t>
  </si>
  <si>
    <t xml:space="preserve">Муниципальная программа "Организация и осуществление первичного воинского учета  на территории муниципального образования Алексеевский сельсовет Ташлинского района Оренбургской области на 2019-2024 год"</t>
  </si>
  <si>
    <t xml:space="preserve">13 0 00 00000</t>
  </si>
  <si>
    <t xml:space="preserve">Основное мероприятие «Создание условий для обеспечения деятельности военно-учетного стола в администрации муниципального образования Алексеевский сельсовет»</t>
  </si>
  <si>
    <t xml:space="preserve">13 0 01 00000</t>
  </si>
  <si>
    <t xml:space="preserve">Организация деятельности (выполнение работ) военно-учетного стола (расходы на оплату труда, приобретение материальных запасов, оплата командировочных расходов и т.д.)</t>
  </si>
  <si>
    <t xml:space="preserve">13 0 01 51180</t>
  </si>
  <si>
    <t xml:space="preserve">Муниципальная программа"Развитие системы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01 0 00 00000</t>
  </si>
  <si>
    <t xml:space="preserve">Мероприятия в области предупреждения и ликвидации чрезвычайных ситуаций природного и техногенного характера</t>
  </si>
  <si>
    <t xml:space="preserve">01 0 02 92130</t>
  </si>
  <si>
    <t xml:space="preserve">Обеспечение  пожарной безопасности</t>
  </si>
  <si>
    <t xml:space="preserve">Муниципальная программа "Развитие системы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 г.г."</t>
  </si>
  <si>
    <t xml:space="preserve">Основное мероприятие "Первичные меры пожарной  безопасности  в  сельском  поселении"</t>
  </si>
  <si>
    <t xml:space="preserve">  01 0 03 00000</t>
  </si>
  <si>
    <t xml:space="preserve">Организация и проведение  противопожарных мероприятий  в границах поселения</t>
  </si>
  <si>
    <t xml:space="preserve">01 0 03 93140</t>
  </si>
  <si>
    <t xml:space="preserve">Муниципальная  программа
«Комплексное развитие транспортной инфраструктуры муниципального образования Алексеевский  сельсовет Ташлинского  района Оренбургской области на 2017-2030 годы» 
</t>
  </si>
  <si>
    <t xml:space="preserve">09 0 00 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 0 01 00000</t>
  </si>
  <si>
    <t xml:space="preserve">Техническое обслуживание дорог местного значения (профилирование, грейдирование, и др.)</t>
  </si>
  <si>
    <t xml:space="preserve">09 0 01 90150</t>
  </si>
  <si>
    <t xml:space="preserve">Основное мероприятие "Мероприятие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-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Мероприятия по капитальному ремонту и ремонту улично-дорожной сети в границах поселения</t>
  </si>
  <si>
    <t xml:space="preserve">09 0 03 00000</t>
  </si>
  <si>
    <t xml:space="preserve">Подготовка проектно-сметной документации по ремонту  улично-дорожной сети в границах поселения</t>
  </si>
  <si>
    <t xml:space="preserve">09 0 03 93110</t>
  </si>
  <si>
    <t xml:space="preserve">Капитальный ремонт и ремонт автомобильных дорог общего пользования населенных пунктов</t>
  </si>
  <si>
    <t xml:space="preserve">09 0 03 S0410</t>
  </si>
  <si>
    <t xml:space="preserve">Другие вопросы в области национальной экономики</t>
  </si>
  <si>
    <t xml:space="preserve">Муниципальная программа " Развитие  системы градорегулирования в  муниципальном образовании Алексеевский сельсовет Ташлинского района Оренбургской области на 2014-2016 гг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Мероприятия в сфере земельно-имущественного комплекса</t>
  </si>
  <si>
    <t xml:space="preserve">02 0 01 90250</t>
  </si>
  <si>
    <t xml:space="preserve">02 0  01 90250</t>
  </si>
  <si>
    <t xml:space="preserve">Основное мероприятие "Обеспечение передачи части полномочий муниципальному образованию Ташлинский район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"</t>
  </si>
  <si>
    <t xml:space="preserve">10 0 05 60040</t>
  </si>
  <si>
    <t xml:space="preserve">Межбюджетные трансферты на исполнение   переданных полномочий в части резервирования и изъятия земельных участков ,выдача, разрешение на строительство и ввод оъектов в эксплуатацию</t>
  </si>
  <si>
    <t xml:space="preserve">Жилищно-комунальное хозяйство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9-2024 годы"</t>
  </si>
  <si>
    <t xml:space="preserve">08 0 00 00000</t>
  </si>
  <si>
    <t xml:space="preserve">Основное мероприятие "Мероприятия по улучшению системы водоснабжения "</t>
  </si>
  <si>
    <t xml:space="preserve">08 0 02 00000</t>
  </si>
  <si>
    <t xml:space="preserve">Установка оборудования на скважинах и водопроводных сетях</t>
  </si>
  <si>
    <t xml:space="preserve">08 0 02 90990</t>
  </si>
  <si>
    <t xml:space="preserve">Основное мероприятие "Ремонт водороводной сети"</t>
  </si>
  <si>
    <t xml:space="preserve">08 0 01 00000</t>
  </si>
  <si>
    <t xml:space="preserve">Подготовка проектно-сметной документации по капитальному ремонту и ремонту водопроводной сети  в границах поселения</t>
  </si>
  <si>
    <t xml:space="preserve">08 0 01 191990</t>
  </si>
  <si>
    <t xml:space="preserve">Муниципальная программа  «Модернизация  объектов коммунальной инфраструктуры муниципального образования Алексеевский сельсовет Ташлинского района Оренбургской области на 2019-2022 годы»</t>
  </si>
  <si>
    <t xml:space="preserve">17 0 00 00000</t>
  </si>
  <si>
    <t xml:space="preserve">Основное мероприятие «Проведение  капитального ремонта и ремонта объектов коммунальной инфраструктуры муниципальной собственности»</t>
  </si>
  <si>
    <t xml:space="preserve">17 0 01 00000</t>
  </si>
  <si>
    <t xml:space="preserve">Софинансирование мероприятий по  капитальному  ремонту  объектов коммунальной инфраструктуры муниципальной собственности</t>
  </si>
  <si>
    <t xml:space="preserve">17 0 01 S0450</t>
  </si>
  <si>
    <t xml:space="preserve">Муниципальная программа  «Комплексное развитие сельской территории муниципального образования Алексеевский сельсовет Ташлинского района Оренбургской области на 2020-2024 годы»</t>
  </si>
  <si>
    <t xml:space="preserve">18 0 00 00000 </t>
  </si>
  <si>
    <t xml:space="preserve">Основное мероприятие «Строительство и  капитальный  ремонт водопроводной сети»</t>
  </si>
  <si>
    <t xml:space="preserve">18 0 01 00000 </t>
  </si>
  <si>
    <t xml:space="preserve">Подготовка проектно- сметной документации по строительству и капитальному ремонту водопроводной сети</t>
  </si>
  <si>
    <t xml:space="preserve">18 0 01 10010 </t>
  </si>
  <si>
    <t xml:space="preserve">Муниципальная программа  "Благоустройство  на территории Алексеевского сельсовета Ташлинского района Оренбургской области на 2019-2024 годы"</t>
  </si>
  <si>
    <t xml:space="preserve">04 0 00 00000</t>
  </si>
  <si>
    <t xml:space="preserve">Основное мероприятие "Содержание мест захоронения"</t>
  </si>
  <si>
    <t xml:space="preserve">040 03 00000</t>
  </si>
  <si>
    <t xml:space="preserve">Содержание мест захоронения</t>
  </si>
  <si>
    <t xml:space="preserve">040 03 90280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Мероприятия по благоустройству 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  04 0 04 93290</t>
  </si>
  <si>
    <t xml:space="preserve">04 0 04 93290</t>
  </si>
  <si>
    <t xml:space="preserve">Основное мероприятие «Строительство сетей электроснабжения»</t>
  </si>
  <si>
    <t xml:space="preserve">18 0 02 00000 </t>
  </si>
  <si>
    <t xml:space="preserve">Подготовка проектно- сметной документации по строительству сетей электроснабжения</t>
  </si>
  <si>
    <t xml:space="preserve">18 0 02 20010 </t>
  </si>
  <si>
    <t xml:space="preserve">18 0 02 20010  </t>
  </si>
  <si>
    <t xml:space="preserve">16 0 00 00000</t>
  </si>
  <si>
    <t xml:space="preserve">Муниципальная программа «Комплексные меры противодействия незаконного оборота наркотиков в муниципальном образовании Алексеевский сельсовет Ташлинского района Оренбургской области на 2019-2021 годы»</t>
  </si>
  <si>
    <t xml:space="preserve">0000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1 00000</t>
  </si>
  <si>
    <t xml:space="preserve">Изготовление и распространение в образовательных учреждений календарей содержащих информацию антинаркоти-ческого содержания»</t>
  </si>
  <si>
    <t xml:space="preserve">16 0 01 97030</t>
  </si>
  <si>
    <t xml:space="preserve"> 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- создание уголков содержащих информацию антинаркотической направленности.</t>
  </si>
  <si>
    <t xml:space="preserve">16 0 02 97040</t>
  </si>
  <si>
    <t xml:space="preserve">Основное мероприятие «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000 0 00 0000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9-2021 годы"</t>
  </si>
  <si>
    <t xml:space="preserve">05 0 00 00000</t>
  </si>
  <si>
    <t xml:space="preserve">Основное мероприятие "Создание условий для развития и и организации культурного досуга и библиотечного обслуживание населения сельского поселения"</t>
  </si>
  <si>
    <t xml:space="preserve">  05 0 01 00000</t>
  </si>
  <si>
    <t xml:space="preserve">Межбюджетные  трасферты бюджету муниципального района на выполнение переданных полномочий в сфере культуры </t>
  </si>
  <si>
    <t xml:space="preserve">   05 0 01 60010</t>
  </si>
  <si>
    <t xml:space="preserve">05 0 01 60010</t>
  </si>
  <si>
    <t xml:space="preserve">Проведение культурно-массовых мероприятий</t>
  </si>
  <si>
    <t xml:space="preserve">05 0 01 90300</t>
  </si>
  <si>
    <t xml:space="preserve">  05 0 01 90300</t>
  </si>
  <si>
    <t xml:space="preserve">Основное мероприятие «Капитальный ремонт сельского домакультуры»</t>
  </si>
  <si>
    <t xml:space="preserve">18 0 03 00000 </t>
  </si>
  <si>
    <t xml:space="preserve">Подготовка проектно- сметной документации по капитальному ремонту сельского домакультуры</t>
  </si>
  <si>
    <t xml:space="preserve">18 0 03 40010 </t>
  </si>
  <si>
    <t xml:space="preserve">Физическая культура </t>
  </si>
  <si>
    <t xml:space="preserve">Муниципальная программа " Развитие физической культуры  и спорта в муниципальном образовании Алексеевский сельсовет  Ташлинского района Оренбургской области на 2019-2024 годы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  06 0 01 00000</t>
  </si>
  <si>
    <t xml:space="preserve">Мероприятия в области физической культуры и спорта</t>
  </si>
  <si>
    <t xml:space="preserve">06 0 01 90400</t>
  </si>
  <si>
    <t xml:space="preserve">99 9 99 99999</t>
  </si>
  <si>
    <t xml:space="preserve">990</t>
  </si>
  <si>
    <t xml:space="preserve">Приложение № 6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20 год и на плановый период 2021 и 2022 годов</t>
  </si>
  <si>
    <t xml:space="preserve">Подготовка проектно- сметной документации по строительству  сетей электроснабжения</t>
  </si>
  <si>
    <t xml:space="preserve">к решению Совета депутатов</t>
  </si>
  <si>
    <t xml:space="preserve">от 20.08.2018г.  №24/95-рс</t>
  </si>
  <si>
    <t xml:space="preserve">Ведомственная структура расходов  бюджета муниципального образования                                                                                   Алексеевский сельсовет на 2018 год и на плановый период 2019 и 2020 годов</t>
  </si>
  <si>
    <t xml:space="preserve">2018 год</t>
  </si>
  <si>
    <t xml:space="preserve">2019 год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</t>
  </si>
  <si>
    <t xml:space="preserve"> 013</t>
  </si>
  <si>
    <t xml:space="preserve">10 0 04 00000 </t>
  </si>
  <si>
    <t xml:space="preserve">Муниципальная программа " Функционирование и развитие муниципальной  службы муниципального образования Алексеевский сельсовет Ташлинского района Оренбургской области на 2017-2020 годы"</t>
  </si>
  <si>
    <t xml:space="preserve">10 0 01 10000</t>
  </si>
  <si>
    <t xml:space="preserve">10 0 02 10030</t>
  </si>
  <si>
    <t xml:space="preserve">Руководство и управление в сфере установленных функций органов местного самоуправления поселения</t>
  </si>
  <si>
    <t xml:space="preserve">77 1 00 00000</t>
  </si>
  <si>
    <t xml:space="preserve">77 1 00 60020</t>
  </si>
  <si>
    <t xml:space="preserve">Муниципальная  программа
«Управление земельно-имущественным комплексом на территории муниципального образования Алексеевский сельсовет Ташлинского района Оренбургской области на 2017-2021 годы» 
</t>
  </si>
  <si>
    <t xml:space="preserve">  77 1 00 00000</t>
  </si>
  <si>
    <t xml:space="preserve">Межбюджетные трансферты бюджету муниципального района на организацию исполнения полномочий по обеспечению  жильем молодых семей</t>
  </si>
  <si>
    <t xml:space="preserve">77 1 00 60060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вичного воинского учёта на территориях,где отсутствуют военные комиссариаты</t>
  </si>
  <si>
    <t xml:space="preserve">77 2 00 51180</t>
  </si>
  <si>
    <t xml:space="preserve">Осуществление 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"Развитие системы Гражданской обороны,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4-2020 г.г."</t>
  </si>
  <si>
    <t xml:space="preserve">Мероприятия по обеспечению мер пожарной безопасности  в границах населённых пунктов</t>
  </si>
  <si>
    <t xml:space="preserve">Дорожное хозяйство (дорожные фонды</t>
  </si>
  <si>
    <t xml:space="preserve">Непрограмные расходы</t>
  </si>
  <si>
    <t xml:space="preserve">77 1 00 60040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4-2020 годы"</t>
  </si>
  <si>
    <t xml:space="preserve">Ремонт водопровода</t>
  </si>
  <si>
    <t xml:space="preserve">Муниципальная программа  "Благоустройство  на территории Алексеевского сельсовета Ташлинского района Оренбургской области на 2014-2020 годы"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4-2020 годы"</t>
  </si>
  <si>
    <t xml:space="preserve">Муниципальная программа " Развитие физической культуры  и спорта в муниципальном образовании Алексеевский сельсовет  Ташлинского района Оренбургской области на 2014-2020 годы"</t>
  </si>
  <si>
    <t xml:space="preserve">118,7</t>
  </si>
  <si>
    <t xml:space="preserve">  </t>
  </si>
  <si>
    <t xml:space="preserve">Приложение № 7</t>
  </si>
  <si>
    <t xml:space="preserve">Распределение бюджетных ассигнований по целевым статьям ( муниципальным  программам),  группам         (группам и подгруппам) видов расходов классификации расходов бюджетов  муниципального образования Алексеевский сельсовет на 2020 год и на плановый период 2021 и 2022 годов</t>
  </si>
  <si>
    <t xml:space="preserve">Распределение бюджетных ассигнований на реализацию муниципальных  программ, предусмотренных к финансированию в бюджете муниципального образования Алексеевский сельсовет на 2017 год и на плановый период 2018 и 2019 годов</t>
  </si>
  <si>
    <t xml:space="preserve">(тыс.рублей)</t>
  </si>
  <si>
    <t xml:space="preserve">Наименование программ</t>
  </si>
  <si>
    <t xml:space="preserve">Муниципальная программа "Развитие системы 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гг"</t>
  </si>
  <si>
    <t xml:space="preserve">Защита населения и территории от чрезвычайных ситуаций природного и техногенного характера</t>
  </si>
  <si>
    <t xml:space="preserve">Основное мероприятие "Предупреждение и ликвидация чрезвычайных ситуаций природного и техногенного характера" </t>
  </si>
  <si>
    <t xml:space="preserve">01 0 02 00000</t>
  </si>
  <si>
    <t xml:space="preserve">Муниципальная программа "Развитие системы, пожарной безопасности, безопасности на водных оъектах, защиты населения от чрезвычайных ситуаций и снижение рисков их возникновения на территории Алексеевского сельского поселения на 2019-2024гг"</t>
  </si>
  <si>
    <t xml:space="preserve">Основное мероприятие "Первичных мер пожарной  безопасности в сельском поселении" </t>
  </si>
  <si>
    <t xml:space="preserve">01 0 03 00000</t>
  </si>
  <si>
    <t xml:space="preserve"> Муниципальная программа "Благоустройство территории Алексеевского сельсовета на 2019-2024 годы"</t>
  </si>
  <si>
    <t xml:space="preserve">Основное мероприятие "Содердание  мест захоронения"</t>
  </si>
  <si>
    <t xml:space="preserve">Муниципальная программа " Развитие культуры в муниципальном образовании Алексеевский сельсовет  Ташлинского района Оренбургской области на 2019-2024 годы"</t>
  </si>
  <si>
    <t xml:space="preserve">05 0 01 00000</t>
  </si>
  <si>
    <t xml:space="preserve">Расходы на реализацию проектов развития сельских поселений, основанных на местных инициативах"</t>
  </si>
  <si>
    <t xml:space="preserve">05 0 01 S0990</t>
  </si>
  <si>
    <t xml:space="preserve"> Проведение строительного контроля</t>
  </si>
  <si>
    <t xml:space="preserve">05 0 01 91400</t>
  </si>
  <si>
    <t xml:space="preserve">Муниципальная программа  "Развитие физической культуры  и спорта в муниципальном образовании Алексеевский сельсовет  на 2019-2024 годы"</t>
  </si>
  <si>
    <t xml:space="preserve">06 0 01 00000</t>
  </si>
  <si>
    <t xml:space="preserve">Муниципальная программа " Комплексное развитие жилищно-коммунального хозяйства Алексеевского сельсовета  ташлинского района Оренбургской области на 2019-2021 годы"</t>
  </si>
  <si>
    <t xml:space="preserve">-</t>
  </si>
  <si>
    <t xml:space="preserve">10 0 04 10010</t>
  </si>
  <si>
    <t xml:space="preserve">100</t>
  </si>
  <si>
    <t xml:space="preserve">290</t>
  </si>
  <si>
    <t xml:space="preserve">Межбюджетные трансферты на исполнение   переданных полномочий в части резервирования и изъятия земельных участков ,выдача, разрешение на строительство и ввод объектов в эксплуатацию</t>
  </si>
  <si>
    <t xml:space="preserve">Муниципальная  программа
«Осуществление внешнего и внутреннего муниципального финансового контроля  муниципального образования Алексеевский сельсовет Ташлинского района на 2019 - 2024 годы» </t>
  </si>
  <si>
    <t xml:space="preserve">Муниципальная программа  «Модернизация  объектов коммунальной инфраструктуры муниципальногообразования Алексеевский сельсовет Ташлинского района Оренбургской области на 2018-2022 годы»</t>
  </si>
  <si>
    <t xml:space="preserve">Основное мероприятие  «Строительство сетей электроснабжения»</t>
  </si>
  <si>
    <t xml:space="preserve">Подготовка проектно- сметной документации по строительству   сетей электроснабжения</t>
  </si>
  <si>
    <t xml:space="preserve"> </t>
  </si>
  <si>
    <t xml:space="preserve">Приложение №8
к решению Совета депутатов
от  20.08.2018г.  №24/95-рс</t>
  </si>
  <si>
    <t xml:space="preserve">Источники внутреннего финансирования дефицита бюджета муниципального образования Алексеевский  сельсовет на 2018 год и плановый период 2019 и 2020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Приложение  № 9
к  решению Совета депутатов  
от      </t>
  </si>
  <si>
    <t xml:space="preserve">Перечень главных администраторов источников финансирования дефицита   бюджета муниципального образования Алексеевский  сельсовет на 2020 год и плановый период 2021 и 2022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Алексеевский сельсовет сельсовет</t>
  </si>
  <si>
    <t xml:space="preserve"> 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  <si>
    <t xml:space="preserve">Приложение  № 8
к  решению Совета депутатов  
от 09.06.2020 № 44/149-рс</t>
  </si>
  <si>
    <t xml:space="preserve">Источники внутреннего финансирования дефицита бюджета муниципального образования Алексеевский  сельсовет на 2020 год и плановый период 2021 и 2022 годов</t>
  </si>
  <si>
    <t xml:space="preserve">Приложение  №  9
к  решению Совета депутатов  
от 09.06.2020 № 44/149-рс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_-* #,##0.0\ _₽_-;\-* #,##0.0\ _₽_-;_-* \-?\ _₽_-;_-@_-"/>
    <numFmt numFmtId="169" formatCode="0000"/>
    <numFmt numFmtId="170" formatCode="#,##0.0_ ;\-#,##0.0\ "/>
    <numFmt numFmtId="171" formatCode="#,##0.00_ ;\-#,##0.00\ "/>
    <numFmt numFmtId="172" formatCode="#,##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9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24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24" borderId="1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4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24" borderId="13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24" borderId="13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4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3;/Downloads/&#1087;&#1088;&#1080;&#1083;%20&#1082;%20&#1073;&#1102;&#1076;&#1078;&#1077;&#1090;&#1091;%202015%20%20%20-%20&#1080;&#1079;&#1084;&#1077;&#1085;%20%206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"/>
      <sheetName val="приложение 7"/>
      <sheetName val="приложение 8"/>
      <sheetName val="приложение 9"/>
      <sheetName val="приложение 10"/>
      <sheetName val="Лист1"/>
      <sheetName val="Лист2"/>
    </sheetNames>
    <sheetDataSet>
      <sheetData sheetId="0"/>
      <sheetData sheetId="1">
        <row r="80">
          <cell r="F80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8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1"/>
      <c r="B1" s="1"/>
      <c r="C1" s="2" t="s">
        <v>0</v>
      </c>
    </row>
    <row r="2" customFormat="false" ht="16.5" hidden="false" customHeight="false" outlineLevel="0" collapsed="false">
      <c r="A2" s="1"/>
      <c r="B2" s="1"/>
      <c r="C2" s="3" t="s">
        <v>1</v>
      </c>
      <c r="D2" s="3"/>
    </row>
    <row r="3" customFormat="false" ht="16.5" hidden="false" customHeight="false" outlineLevel="0" collapsed="false">
      <c r="A3" s="1"/>
      <c r="B3" s="1"/>
      <c r="C3" s="2" t="s">
        <v>2</v>
      </c>
    </row>
    <row r="4" customFormat="false" ht="16.5" hidden="false" customHeight="false" outlineLevel="0" collapsed="false">
      <c r="A4" s="1"/>
      <c r="B4" s="1"/>
      <c r="C4" s="1"/>
    </row>
    <row r="5" customFormat="false" ht="80.25" hidden="false" customHeight="true" outlineLevel="0" collapsed="false">
      <c r="A5" s="4" t="s">
        <v>3</v>
      </c>
      <c r="B5" s="4"/>
      <c r="C5" s="4"/>
    </row>
    <row r="6" customFormat="false" ht="13.5" hidden="false" customHeight="false" outlineLevel="0" collapsed="false"/>
    <row r="7" customFormat="false" ht="33.75" hidden="false" customHeight="true" outlineLevel="0" collapsed="false">
      <c r="A7" s="5" t="s">
        <v>4</v>
      </c>
      <c r="B7" s="5"/>
      <c r="C7" s="5" t="s">
        <v>5</v>
      </c>
    </row>
    <row r="8" customFormat="false" ht="57" hidden="false" customHeight="true" outlineLevel="0" collapsed="false">
      <c r="A8" s="6" t="s">
        <v>6</v>
      </c>
      <c r="B8" s="5" t="s">
        <v>7</v>
      </c>
      <c r="C8" s="5"/>
    </row>
    <row r="9" customFormat="false" ht="78.75" hidden="false" customHeight="true" outlineLevel="0" collapsed="false">
      <c r="A9" s="7" t="s">
        <v>8</v>
      </c>
      <c r="B9" s="8"/>
      <c r="C9" s="9" t="s">
        <v>9</v>
      </c>
    </row>
    <row r="10" customFormat="false" ht="115.5" hidden="false" customHeight="false" outlineLevel="0" collapsed="false">
      <c r="A10" s="10" t="s">
        <v>8</v>
      </c>
      <c r="B10" s="11" t="s">
        <v>10</v>
      </c>
      <c r="C10" s="12" t="s">
        <v>11</v>
      </c>
    </row>
    <row r="11" customFormat="false" ht="132" hidden="false" customHeight="false" outlineLevel="0" collapsed="false">
      <c r="A11" s="10" t="s">
        <v>8</v>
      </c>
      <c r="B11" s="11" t="s">
        <v>12</v>
      </c>
      <c r="C11" s="12" t="s">
        <v>13</v>
      </c>
    </row>
    <row r="12" customFormat="false" ht="82.5" hidden="false" customHeight="false" outlineLevel="0" collapsed="false">
      <c r="A12" s="10" t="s">
        <v>8</v>
      </c>
      <c r="B12" s="11" t="s">
        <v>14</v>
      </c>
      <c r="C12" s="12" t="s">
        <v>15</v>
      </c>
    </row>
    <row r="13" customFormat="false" ht="33" hidden="false" customHeight="false" outlineLevel="0" collapsed="false">
      <c r="A13" s="13" t="s">
        <v>8</v>
      </c>
      <c r="B13" s="11" t="s">
        <v>16</v>
      </c>
      <c r="C13" s="12" t="s">
        <v>17</v>
      </c>
    </row>
    <row r="14" customFormat="false" ht="115.5" hidden="false" customHeight="false" outlineLevel="0" collapsed="false">
      <c r="A14" s="10" t="s">
        <v>8</v>
      </c>
      <c r="B14" s="11" t="s">
        <v>18</v>
      </c>
      <c r="C14" s="12" t="s">
        <v>19</v>
      </c>
    </row>
    <row r="15" customFormat="false" ht="99" hidden="false" customHeight="false" outlineLevel="0" collapsed="false">
      <c r="A15" s="10" t="s">
        <v>8</v>
      </c>
      <c r="B15" s="11" t="s">
        <v>20</v>
      </c>
      <c r="C15" s="12" t="s">
        <v>21</v>
      </c>
    </row>
    <row r="16" customFormat="false" ht="148.5" hidden="false" customHeight="false" outlineLevel="0" collapsed="false">
      <c r="A16" s="10" t="s">
        <v>8</v>
      </c>
      <c r="B16" s="11" t="s">
        <v>22</v>
      </c>
      <c r="C16" s="12" t="s">
        <v>23</v>
      </c>
    </row>
    <row r="17" customFormat="false" ht="132" hidden="false" customHeight="false" outlineLevel="0" collapsed="false">
      <c r="A17" s="10" t="s">
        <v>8</v>
      </c>
      <c r="B17" s="11" t="s">
        <v>24</v>
      </c>
      <c r="C17" s="12" t="s">
        <v>25</v>
      </c>
    </row>
    <row r="18" customFormat="false" ht="49.5" hidden="false" customHeight="false" outlineLevel="0" collapsed="false">
      <c r="A18" s="10" t="s">
        <v>8</v>
      </c>
      <c r="B18" s="11" t="s">
        <v>26</v>
      </c>
      <c r="C18" s="12" t="s">
        <v>27</v>
      </c>
    </row>
    <row r="19" customFormat="false" ht="33" hidden="false" customHeight="false" outlineLevel="0" collapsed="false">
      <c r="A19" s="13" t="s">
        <v>8</v>
      </c>
      <c r="B19" s="11" t="s">
        <v>28</v>
      </c>
      <c r="C19" s="12" t="s">
        <v>29</v>
      </c>
    </row>
    <row r="20" customFormat="false" ht="33" hidden="false" customHeight="false" outlineLevel="0" collapsed="false">
      <c r="A20" s="13" t="s">
        <v>8</v>
      </c>
      <c r="B20" s="11" t="s">
        <v>30</v>
      </c>
      <c r="C20" s="12" t="s">
        <v>31</v>
      </c>
    </row>
    <row r="21" customFormat="false" ht="132" hidden="false" customHeight="false" outlineLevel="0" collapsed="false">
      <c r="A21" s="10" t="s">
        <v>8</v>
      </c>
      <c r="B21" s="11" t="s">
        <v>32</v>
      </c>
      <c r="C21" s="12" t="s">
        <v>33</v>
      </c>
    </row>
    <row r="22" customFormat="false" ht="132" hidden="false" customHeight="false" outlineLevel="0" collapsed="false">
      <c r="A22" s="10" t="s">
        <v>8</v>
      </c>
      <c r="B22" s="11" t="s">
        <v>34</v>
      </c>
      <c r="C22" s="12" t="s">
        <v>35</v>
      </c>
    </row>
    <row r="23" customFormat="false" ht="148.5" hidden="false" customHeight="false" outlineLevel="0" collapsed="false">
      <c r="A23" s="10" t="s">
        <v>8</v>
      </c>
      <c r="B23" s="11" t="s">
        <v>36</v>
      </c>
      <c r="C23" s="12" t="s">
        <v>37</v>
      </c>
    </row>
    <row r="24" customFormat="false" ht="148.5" hidden="false" customHeight="false" outlineLevel="0" collapsed="false">
      <c r="A24" s="10" t="s">
        <v>38</v>
      </c>
      <c r="B24" s="11" t="s">
        <v>39</v>
      </c>
      <c r="C24" s="12" t="s">
        <v>40</v>
      </c>
    </row>
    <row r="25" customFormat="false" ht="82.5" hidden="false" customHeight="false" outlineLevel="0" collapsed="false">
      <c r="A25" s="10" t="s">
        <v>8</v>
      </c>
      <c r="B25" s="11" t="s">
        <v>41</v>
      </c>
      <c r="C25" s="12" t="s">
        <v>42</v>
      </c>
    </row>
    <row r="26" customFormat="false" ht="82.5" hidden="false" customHeight="false" outlineLevel="0" collapsed="false">
      <c r="A26" s="10" t="s">
        <v>8</v>
      </c>
      <c r="B26" s="11" t="s">
        <v>43</v>
      </c>
      <c r="C26" s="12" t="s">
        <v>44</v>
      </c>
    </row>
    <row r="27" customFormat="false" ht="49.5" hidden="false" customHeight="false" outlineLevel="0" collapsed="false">
      <c r="A27" s="10" t="s">
        <v>8</v>
      </c>
      <c r="B27" s="11" t="s">
        <v>45</v>
      </c>
      <c r="C27" s="12" t="s">
        <v>46</v>
      </c>
    </row>
    <row r="28" customFormat="false" ht="82.5" hidden="false" customHeight="false" outlineLevel="0" collapsed="false">
      <c r="A28" s="10" t="s">
        <v>8</v>
      </c>
      <c r="B28" s="11" t="s">
        <v>47</v>
      </c>
      <c r="C28" s="12" t="s">
        <v>48</v>
      </c>
    </row>
    <row r="29" customFormat="false" ht="66" hidden="false" customHeight="false" outlineLevel="0" collapsed="false">
      <c r="A29" s="10" t="s">
        <v>8</v>
      </c>
      <c r="B29" s="11" t="s">
        <v>49</v>
      </c>
      <c r="C29" s="12" t="s">
        <v>50</v>
      </c>
    </row>
    <row r="30" customFormat="false" ht="49.5" hidden="false" customHeight="false" outlineLevel="0" collapsed="false">
      <c r="A30" s="10" t="s">
        <v>8</v>
      </c>
      <c r="B30" s="11" t="s">
        <v>51</v>
      </c>
      <c r="C30" s="12" t="s">
        <v>52</v>
      </c>
    </row>
    <row r="31" customFormat="false" ht="82.5" hidden="false" customHeight="false" outlineLevel="0" collapsed="false">
      <c r="A31" s="10" t="s">
        <v>8</v>
      </c>
      <c r="B31" s="11" t="s">
        <v>53</v>
      </c>
      <c r="C31" s="12" t="s">
        <v>54</v>
      </c>
    </row>
    <row r="32" customFormat="false" ht="99" hidden="false" customHeight="false" outlineLevel="0" collapsed="false">
      <c r="A32" s="10" t="s">
        <v>8</v>
      </c>
      <c r="B32" s="11" t="s">
        <v>55</v>
      </c>
      <c r="C32" s="12" t="s">
        <v>56</v>
      </c>
    </row>
    <row r="33" customFormat="false" ht="66" hidden="false" customHeight="false" outlineLevel="0" collapsed="false">
      <c r="A33" s="10" t="s">
        <v>8</v>
      </c>
      <c r="B33" s="11" t="s">
        <v>57</v>
      </c>
      <c r="C33" s="12" t="s">
        <v>58</v>
      </c>
    </row>
    <row r="34" customFormat="false" ht="82.5" hidden="false" customHeight="false" outlineLevel="0" collapsed="false">
      <c r="A34" s="10" t="s">
        <v>8</v>
      </c>
      <c r="B34" s="11" t="s">
        <v>59</v>
      </c>
      <c r="C34" s="12" t="s">
        <v>60</v>
      </c>
    </row>
    <row r="35" customFormat="false" ht="66" hidden="false" customHeight="false" outlineLevel="0" collapsed="false">
      <c r="A35" s="10" t="s">
        <v>8</v>
      </c>
      <c r="B35" s="11" t="s">
        <v>61</v>
      </c>
      <c r="C35" s="12" t="s">
        <v>62</v>
      </c>
    </row>
    <row r="36" customFormat="false" ht="33" hidden="false" customHeight="false" outlineLevel="0" collapsed="false">
      <c r="A36" s="10" t="s">
        <v>8</v>
      </c>
      <c r="B36" s="11" t="s">
        <v>63</v>
      </c>
      <c r="C36" s="12" t="s">
        <v>64</v>
      </c>
    </row>
    <row r="37" customFormat="false" ht="115.5" hidden="false" customHeight="false" outlineLevel="0" collapsed="false">
      <c r="A37" s="10" t="s">
        <v>8</v>
      </c>
      <c r="B37" s="11" t="s">
        <v>65</v>
      </c>
      <c r="C37" s="12" t="s">
        <v>66</v>
      </c>
    </row>
    <row r="38" customFormat="false" ht="33" hidden="false" customHeight="false" outlineLevel="0" collapsed="false">
      <c r="A38" s="10" t="s">
        <v>8</v>
      </c>
      <c r="B38" s="11" t="s">
        <v>67</v>
      </c>
      <c r="C38" s="12" t="s">
        <v>68</v>
      </c>
    </row>
    <row r="39" customFormat="false" ht="33" hidden="false" customHeight="false" outlineLevel="0" collapsed="false">
      <c r="A39" s="10" t="s">
        <v>8</v>
      </c>
      <c r="B39" s="11" t="s">
        <v>69</v>
      </c>
      <c r="C39" s="12" t="s">
        <v>70</v>
      </c>
    </row>
    <row r="40" customFormat="false" ht="49.5" hidden="false" customHeight="false" outlineLevel="0" collapsed="false">
      <c r="A40" s="10" t="s">
        <v>8</v>
      </c>
      <c r="B40" s="11" t="s">
        <v>71</v>
      </c>
      <c r="C40" s="12" t="s">
        <v>72</v>
      </c>
    </row>
    <row r="41" customFormat="false" ht="49.5" hidden="false" customHeight="false" outlineLevel="0" collapsed="false">
      <c r="A41" s="10" t="s">
        <v>8</v>
      </c>
      <c r="B41" s="11" t="s">
        <v>73</v>
      </c>
      <c r="C41" s="12" t="s">
        <v>74</v>
      </c>
    </row>
    <row r="42" customFormat="false" ht="66" hidden="false" customHeight="false" outlineLevel="0" collapsed="false">
      <c r="A42" s="10" t="s">
        <v>8</v>
      </c>
      <c r="B42" s="11" t="s">
        <v>75</v>
      </c>
      <c r="C42" s="12" t="s">
        <v>76</v>
      </c>
    </row>
    <row r="43" customFormat="false" ht="66" hidden="false" customHeight="false" outlineLevel="0" collapsed="false">
      <c r="A43" s="10" t="s">
        <v>8</v>
      </c>
      <c r="B43" s="11" t="s">
        <v>77</v>
      </c>
      <c r="C43" s="12" t="s">
        <v>78</v>
      </c>
    </row>
    <row r="44" customFormat="false" ht="49.5" hidden="false" customHeight="false" outlineLevel="0" collapsed="false">
      <c r="A44" s="10" t="s">
        <v>8</v>
      </c>
      <c r="B44" s="11" t="s">
        <v>79</v>
      </c>
      <c r="C44" s="12" t="s">
        <v>80</v>
      </c>
    </row>
    <row r="45" customFormat="false" ht="66" hidden="false" customHeight="false" outlineLevel="0" collapsed="false">
      <c r="A45" s="10" t="s">
        <v>8</v>
      </c>
      <c r="B45" s="11" t="s">
        <v>81</v>
      </c>
      <c r="C45" s="12" t="s">
        <v>82</v>
      </c>
    </row>
    <row r="46" customFormat="false" ht="82.5" hidden="false" customHeight="false" outlineLevel="0" collapsed="false">
      <c r="A46" s="10" t="s">
        <v>8</v>
      </c>
      <c r="B46" s="11" t="s">
        <v>83</v>
      </c>
      <c r="C46" s="12" t="s">
        <v>84</v>
      </c>
    </row>
    <row r="47" customFormat="false" ht="16.5" hidden="false" customHeight="false" outlineLevel="0" collapsed="false">
      <c r="A47" s="10"/>
      <c r="B47" s="11"/>
      <c r="C47" s="12"/>
    </row>
  </sheetData>
  <mergeCells count="4">
    <mergeCell ref="C2:D2"/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7" width="5.71"/>
    <col collapsed="false" customWidth="true" hidden="false" outlineLevel="0" max="2" min="2" style="288" width="46.28"/>
    <col collapsed="false" customWidth="true" hidden="false" outlineLevel="0" max="3" min="3" style="0" width="5.56"/>
    <col collapsed="false" customWidth="true" hidden="false" outlineLevel="0" max="4" min="4" style="289" width="16.7"/>
    <col collapsed="false" customWidth="true" hidden="false" outlineLevel="0" max="5" min="5" style="0" width="6.28"/>
    <col collapsed="false" customWidth="true" hidden="false" outlineLevel="0" max="6" min="6" style="0" width="12.56"/>
    <col collapsed="false" customWidth="true" hidden="false" outlineLevel="0" max="8" min="7" style="0" width="12.85"/>
  </cols>
  <sheetData>
    <row r="1" customFormat="false" ht="16.5" hidden="false" customHeight="false" outlineLevel="0" collapsed="false">
      <c r="D1" s="290"/>
      <c r="E1" s="291"/>
    </row>
    <row r="2" customFormat="false" ht="7.5" hidden="false" customHeight="true" outlineLevel="0" collapsed="false">
      <c r="D2" s="290"/>
      <c r="E2" s="291"/>
    </row>
    <row r="3" customFormat="false" ht="12" hidden="false" customHeight="true" outlineLevel="0" collapsed="false">
      <c r="A3" s="292"/>
      <c r="B3" s="293"/>
      <c r="C3" s="33"/>
      <c r="D3" s="292"/>
      <c r="E3" s="33"/>
      <c r="F3" s="294" t="s">
        <v>548</v>
      </c>
      <c r="G3" s="294"/>
      <c r="H3" s="294"/>
    </row>
    <row r="4" customFormat="false" ht="15" hidden="false" customHeight="true" outlineLevel="0" collapsed="false">
      <c r="A4" s="292"/>
      <c r="B4" s="293"/>
      <c r="C4" s="33"/>
      <c r="D4" s="292"/>
      <c r="E4" s="33"/>
      <c r="F4" s="294" t="s">
        <v>512</v>
      </c>
      <c r="G4" s="294"/>
      <c r="H4" s="294"/>
    </row>
    <row r="5" customFormat="false" ht="27" hidden="false" customHeight="true" outlineLevel="0" collapsed="false">
      <c r="A5" s="292"/>
      <c r="B5" s="293"/>
      <c r="C5" s="33"/>
      <c r="D5" s="292"/>
      <c r="E5" s="33"/>
      <c r="F5" s="295" t="s">
        <v>187</v>
      </c>
      <c r="G5" s="295"/>
      <c r="H5" s="295"/>
    </row>
    <row r="6" customFormat="false" ht="68.25" hidden="false" customHeight="true" outlineLevel="0" collapsed="false">
      <c r="A6" s="292"/>
      <c r="B6" s="9" t="s">
        <v>549</v>
      </c>
      <c r="C6" s="9"/>
      <c r="D6" s="9"/>
      <c r="E6" s="9"/>
      <c r="F6" s="9"/>
      <c r="G6" s="9"/>
      <c r="H6" s="9"/>
    </row>
    <row r="7" customFormat="false" ht="13.5" hidden="true" customHeight="true" outlineLevel="0" collapsed="false">
      <c r="A7" s="292"/>
      <c r="B7" s="9" t="s">
        <v>550</v>
      </c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292"/>
      <c r="B8" s="293"/>
      <c r="C8" s="33"/>
      <c r="D8" s="292"/>
      <c r="E8" s="33"/>
      <c r="F8" s="33"/>
      <c r="G8" s="33"/>
      <c r="H8" s="33"/>
    </row>
    <row r="9" customFormat="false" ht="16.5" hidden="false" customHeight="false" outlineLevel="0" collapsed="false">
      <c r="A9" s="292"/>
      <c r="B9" s="293"/>
      <c r="C9" s="33"/>
      <c r="D9" s="292"/>
      <c r="E9" s="33"/>
      <c r="F9" s="33"/>
      <c r="G9" s="33"/>
      <c r="H9" s="33" t="s">
        <v>551</v>
      </c>
    </row>
    <row r="10" customFormat="false" ht="16.5" hidden="false" customHeight="false" outlineLevel="0" collapsed="false">
      <c r="A10" s="296"/>
      <c r="B10" s="297" t="s">
        <v>552</v>
      </c>
      <c r="C10" s="298" t="s">
        <v>316</v>
      </c>
      <c r="D10" s="298" t="s">
        <v>317</v>
      </c>
      <c r="E10" s="298" t="s">
        <v>318</v>
      </c>
      <c r="F10" s="299" t="s">
        <v>516</v>
      </c>
      <c r="G10" s="299" t="s">
        <v>192</v>
      </c>
      <c r="H10" s="300" t="s">
        <v>193</v>
      </c>
    </row>
    <row r="11" customFormat="false" ht="129.75" hidden="false" customHeight="true" outlineLevel="0" collapsed="false">
      <c r="A11" s="301" t="n">
        <v>1</v>
      </c>
      <c r="B11" s="302" t="s">
        <v>553</v>
      </c>
      <c r="C11" s="303" t="s">
        <v>8</v>
      </c>
      <c r="D11" s="38" t="s">
        <v>392</v>
      </c>
      <c r="E11" s="38" t="s">
        <v>320</v>
      </c>
      <c r="F11" s="304" t="n">
        <f aca="false">F12</f>
        <v>0</v>
      </c>
      <c r="G11" s="304" t="n">
        <f aca="false">G12</f>
        <v>7</v>
      </c>
      <c r="H11" s="305" t="n">
        <f aca="false">H12</f>
        <v>7</v>
      </c>
    </row>
    <row r="12" customFormat="false" ht="57" hidden="false" customHeight="true" outlineLevel="0" collapsed="false">
      <c r="A12" s="306"/>
      <c r="B12" s="49" t="s">
        <v>554</v>
      </c>
      <c r="C12" s="307" t="s">
        <v>8</v>
      </c>
      <c r="D12" s="308" t="s">
        <v>392</v>
      </c>
      <c r="E12" s="309" t="s">
        <v>320</v>
      </c>
      <c r="F12" s="310" t="n">
        <f aca="false">F13</f>
        <v>0</v>
      </c>
      <c r="G12" s="310" t="n">
        <f aca="false">G13</f>
        <v>7</v>
      </c>
      <c r="H12" s="311" t="n">
        <f aca="false">H13</f>
        <v>7</v>
      </c>
    </row>
    <row r="13" customFormat="false" ht="51.75" hidden="false" customHeight="true" outlineLevel="0" collapsed="false">
      <c r="A13" s="306"/>
      <c r="B13" s="312" t="s">
        <v>555</v>
      </c>
      <c r="C13" s="307" t="s">
        <v>8</v>
      </c>
      <c r="D13" s="308" t="s">
        <v>556</v>
      </c>
      <c r="E13" s="309" t="s">
        <v>320</v>
      </c>
      <c r="F13" s="310" t="n">
        <f aca="false">F14</f>
        <v>0</v>
      </c>
      <c r="G13" s="310" t="n">
        <f aca="false">G14</f>
        <v>7</v>
      </c>
      <c r="H13" s="311" t="n">
        <f aca="false">H14</f>
        <v>7</v>
      </c>
    </row>
    <row r="14" customFormat="false" ht="58.5" hidden="false" customHeight="true" outlineLevel="0" collapsed="false">
      <c r="A14" s="306"/>
      <c r="B14" s="313" t="s">
        <v>393</v>
      </c>
      <c r="C14" s="307" t="s">
        <v>8</v>
      </c>
      <c r="D14" s="309" t="s">
        <v>394</v>
      </c>
      <c r="E14" s="307" t="s">
        <v>320</v>
      </c>
      <c r="F14" s="310" t="n">
        <f aca="false">F15</f>
        <v>0</v>
      </c>
      <c r="G14" s="310" t="n">
        <f aca="false">G15</f>
        <v>7</v>
      </c>
      <c r="H14" s="311" t="n">
        <f aca="false">H15</f>
        <v>7</v>
      </c>
    </row>
    <row r="15" customFormat="false" ht="54.75" hidden="false" customHeight="true" outlineLevel="0" collapsed="false">
      <c r="A15" s="306"/>
      <c r="B15" s="312" t="s">
        <v>334</v>
      </c>
      <c r="C15" s="307" t="s">
        <v>8</v>
      </c>
      <c r="D15" s="309" t="s">
        <v>394</v>
      </c>
      <c r="E15" s="307" t="n">
        <v>240</v>
      </c>
      <c r="F15" s="310" t="n">
        <v>0</v>
      </c>
      <c r="G15" s="310" t="n">
        <v>7</v>
      </c>
      <c r="H15" s="311" t="n">
        <v>7</v>
      </c>
    </row>
    <row r="16" customFormat="false" ht="140.25" hidden="false" customHeight="true" outlineLevel="0" collapsed="false">
      <c r="A16" s="306" t="n">
        <v>2</v>
      </c>
      <c r="B16" s="314" t="s">
        <v>557</v>
      </c>
      <c r="C16" s="315" t="s">
        <v>8</v>
      </c>
      <c r="D16" s="316" t="s">
        <v>392</v>
      </c>
      <c r="E16" s="48" t="s">
        <v>320</v>
      </c>
      <c r="F16" s="317" t="n">
        <f aca="false">F17</f>
        <v>725.3</v>
      </c>
      <c r="G16" s="317" t="n">
        <f aca="false">G17</f>
        <v>720.3</v>
      </c>
      <c r="H16" s="317" t="n">
        <f aca="false">H17</f>
        <v>720</v>
      </c>
    </row>
    <row r="17" customFormat="false" ht="51" hidden="false" customHeight="true" outlineLevel="0" collapsed="false">
      <c r="A17" s="306"/>
      <c r="B17" s="312" t="s">
        <v>558</v>
      </c>
      <c r="C17" s="307" t="s">
        <v>8</v>
      </c>
      <c r="D17" s="308" t="s">
        <v>559</v>
      </c>
      <c r="E17" s="318" t="s">
        <v>320</v>
      </c>
      <c r="F17" s="319" t="n">
        <f aca="false">F18</f>
        <v>725.3</v>
      </c>
      <c r="G17" s="319" t="n">
        <f aca="false">G18</f>
        <v>720.3</v>
      </c>
      <c r="H17" s="319" t="n">
        <f aca="false">H18</f>
        <v>720</v>
      </c>
    </row>
    <row r="18" customFormat="false" ht="38.25" hidden="false" customHeight="true" outlineLevel="0" collapsed="false">
      <c r="A18" s="320"/>
      <c r="B18" s="313" t="s">
        <v>537</v>
      </c>
      <c r="C18" s="318" t="s">
        <v>8</v>
      </c>
      <c r="D18" s="309" t="s">
        <v>400</v>
      </c>
      <c r="E18" s="318" t="s">
        <v>320</v>
      </c>
      <c r="F18" s="319" t="n">
        <f aca="false">F19</f>
        <v>725.3</v>
      </c>
      <c r="G18" s="319" t="n">
        <f aca="false">G19</f>
        <v>720.3</v>
      </c>
      <c r="H18" s="319" t="n">
        <f aca="false">H19</f>
        <v>720</v>
      </c>
    </row>
    <row r="19" customFormat="false" ht="45.75" hidden="false" customHeight="true" outlineLevel="0" collapsed="false">
      <c r="A19" s="320"/>
      <c r="B19" s="312" t="s">
        <v>334</v>
      </c>
      <c r="C19" s="318" t="s">
        <v>8</v>
      </c>
      <c r="D19" s="309" t="s">
        <v>400</v>
      </c>
      <c r="E19" s="321" t="n">
        <v>240</v>
      </c>
      <c r="F19" s="319" t="n">
        <v>725.3</v>
      </c>
      <c r="G19" s="310" t="n">
        <v>720.3</v>
      </c>
      <c r="H19" s="311" t="n">
        <v>720</v>
      </c>
    </row>
    <row r="20" s="201" customFormat="true" ht="66" hidden="false" customHeight="true" outlineLevel="0" collapsed="false">
      <c r="A20" s="322" t="n">
        <v>3</v>
      </c>
      <c r="B20" s="323" t="s">
        <v>560</v>
      </c>
      <c r="C20" s="43" t="s">
        <v>8</v>
      </c>
      <c r="D20" s="48" t="s">
        <v>454</v>
      </c>
      <c r="E20" s="43"/>
      <c r="F20" s="155" t="n">
        <f aca="false">F21+F24</f>
        <v>290.5</v>
      </c>
      <c r="G20" s="155" t="n">
        <f aca="false">G21+G24</f>
        <v>398</v>
      </c>
      <c r="H20" s="156" t="n">
        <f aca="false">H21+H24</f>
        <v>529.4</v>
      </c>
    </row>
    <row r="21" s="201" customFormat="true" ht="41.25" hidden="false" customHeight="true" outlineLevel="0" collapsed="false">
      <c r="A21" s="322"/>
      <c r="B21" s="324" t="s">
        <v>561</v>
      </c>
      <c r="C21" s="318" t="s">
        <v>8</v>
      </c>
      <c r="D21" s="309" t="s">
        <v>460</v>
      </c>
      <c r="E21" s="318" t="s">
        <v>320</v>
      </c>
      <c r="F21" s="325" t="n">
        <f aca="false">F22</f>
        <v>0</v>
      </c>
      <c r="G21" s="319" t="n">
        <f aca="false">G22</f>
        <v>100</v>
      </c>
      <c r="H21" s="326" t="n">
        <f aca="false">H22</f>
        <v>100</v>
      </c>
    </row>
    <row r="22" s="201" customFormat="true" ht="29.25" hidden="false" customHeight="true" outlineLevel="0" collapsed="false">
      <c r="A22" s="322"/>
      <c r="B22" s="327" t="s">
        <v>457</v>
      </c>
      <c r="C22" s="318" t="s">
        <v>8</v>
      </c>
      <c r="D22" s="328" t="s">
        <v>464</v>
      </c>
      <c r="E22" s="318" t="s">
        <v>320</v>
      </c>
      <c r="F22" s="325" t="n">
        <f aca="false">F23</f>
        <v>0</v>
      </c>
      <c r="G22" s="325" t="n">
        <f aca="false">G23</f>
        <v>100</v>
      </c>
      <c r="H22" s="325" t="n">
        <f aca="false">H23</f>
        <v>100</v>
      </c>
    </row>
    <row r="23" s="201" customFormat="true" ht="50.25" hidden="false" customHeight="true" outlineLevel="0" collapsed="false">
      <c r="A23" s="322"/>
      <c r="B23" s="312" t="s">
        <v>334</v>
      </c>
      <c r="C23" s="318" t="s">
        <v>8</v>
      </c>
      <c r="D23" s="328" t="s">
        <v>464</v>
      </c>
      <c r="E23" s="318" t="s">
        <v>335</v>
      </c>
      <c r="F23" s="325" t="n">
        <v>0</v>
      </c>
      <c r="G23" s="319" t="n">
        <v>100</v>
      </c>
      <c r="H23" s="326" t="n">
        <v>100</v>
      </c>
    </row>
    <row r="24" customFormat="false" ht="54" hidden="false" customHeight="true" outlineLevel="0" collapsed="false">
      <c r="A24" s="320"/>
      <c r="B24" s="324" t="s">
        <v>459</v>
      </c>
      <c r="C24" s="318" t="s">
        <v>8</v>
      </c>
      <c r="D24" s="309" t="s">
        <v>460</v>
      </c>
      <c r="E24" s="318" t="s">
        <v>320</v>
      </c>
      <c r="F24" s="160" t="n">
        <f aca="false">F25</f>
        <v>290.5</v>
      </c>
      <c r="G24" s="160" t="n">
        <f aca="false">G25</f>
        <v>298</v>
      </c>
      <c r="H24" s="160" t="n">
        <f aca="false">H25</f>
        <v>429.4</v>
      </c>
    </row>
    <row r="25" customFormat="false" ht="54" hidden="false" customHeight="true" outlineLevel="0" collapsed="false">
      <c r="A25" s="320"/>
      <c r="B25" s="227" t="s">
        <v>462</v>
      </c>
      <c r="C25" s="318" t="s">
        <v>8</v>
      </c>
      <c r="D25" s="328" t="s">
        <v>464</v>
      </c>
      <c r="E25" s="318" t="s">
        <v>320</v>
      </c>
      <c r="F25" s="325" t="n">
        <f aca="false">F26</f>
        <v>290.5</v>
      </c>
      <c r="G25" s="325" t="n">
        <f aca="false">G26</f>
        <v>298</v>
      </c>
      <c r="H25" s="197" t="n">
        <f aca="false">H26</f>
        <v>429.4</v>
      </c>
    </row>
    <row r="26" customFormat="false" ht="52.5" hidden="false" customHeight="true" outlineLevel="0" collapsed="false">
      <c r="A26" s="320"/>
      <c r="B26" s="312" t="s">
        <v>334</v>
      </c>
      <c r="C26" s="318" t="s">
        <v>8</v>
      </c>
      <c r="D26" s="328" t="s">
        <v>464</v>
      </c>
      <c r="E26" s="318" t="n">
        <v>240</v>
      </c>
      <c r="F26" s="325" t="n">
        <v>290.5</v>
      </c>
      <c r="G26" s="319" t="n">
        <v>298</v>
      </c>
      <c r="H26" s="326" t="n">
        <v>429.4</v>
      </c>
    </row>
    <row r="27" customFormat="false" ht="85.5" hidden="false" customHeight="true" outlineLevel="0" collapsed="false">
      <c r="A27" s="322" t="n">
        <v>4</v>
      </c>
      <c r="B27" s="323" t="s">
        <v>562</v>
      </c>
      <c r="C27" s="43" t="s">
        <v>8</v>
      </c>
      <c r="D27" s="51" t="s">
        <v>487</v>
      </c>
      <c r="E27" s="43" t="s">
        <v>320</v>
      </c>
      <c r="F27" s="187" t="n">
        <f aca="false">F28+F31+F33+F35</f>
        <v>1979.6</v>
      </c>
      <c r="G27" s="187" t="n">
        <f aca="false">G28+G31+G33+G35</f>
        <v>2009.6</v>
      </c>
      <c r="H27" s="329" t="n">
        <f aca="false">H28+H31+H33+H35</f>
        <v>1994.6</v>
      </c>
    </row>
    <row r="28" customFormat="false" ht="67.5" hidden="false" customHeight="true" outlineLevel="0" collapsed="false">
      <c r="A28" s="320"/>
      <c r="B28" s="324" t="s">
        <v>488</v>
      </c>
      <c r="C28" s="318" t="s">
        <v>8</v>
      </c>
      <c r="D28" s="328" t="s">
        <v>563</v>
      </c>
      <c r="E28" s="318" t="s">
        <v>320</v>
      </c>
      <c r="F28" s="325" t="n">
        <f aca="false">F29</f>
        <v>1869.6</v>
      </c>
      <c r="G28" s="325" t="n">
        <f aca="false">G29</f>
        <v>1869.6</v>
      </c>
      <c r="H28" s="197" t="n">
        <f aca="false">H29</f>
        <v>1869.6</v>
      </c>
    </row>
    <row r="29" customFormat="false" ht="54" hidden="false" customHeight="true" outlineLevel="0" collapsed="false">
      <c r="A29" s="320"/>
      <c r="B29" s="330" t="s">
        <v>490</v>
      </c>
      <c r="C29" s="318" t="s">
        <v>8</v>
      </c>
      <c r="D29" s="328" t="s">
        <v>492</v>
      </c>
      <c r="E29" s="318" t="s">
        <v>320</v>
      </c>
      <c r="F29" s="325" t="n">
        <f aca="false">F30</f>
        <v>1869.6</v>
      </c>
      <c r="G29" s="325" t="n">
        <f aca="false">G30</f>
        <v>1869.6</v>
      </c>
      <c r="H29" s="197" t="n">
        <f aca="false">H30</f>
        <v>1869.6</v>
      </c>
    </row>
    <row r="30" customFormat="false" ht="31.5" hidden="false" customHeight="true" outlineLevel="0" collapsed="false">
      <c r="A30" s="320"/>
      <c r="B30" s="331" t="s">
        <v>350</v>
      </c>
      <c r="C30" s="318" t="s">
        <v>8</v>
      </c>
      <c r="D30" s="309" t="s">
        <v>492</v>
      </c>
      <c r="E30" s="318" t="n">
        <v>540</v>
      </c>
      <c r="F30" s="325" t="n">
        <v>1869.6</v>
      </c>
      <c r="G30" s="325" t="n">
        <v>1869.6</v>
      </c>
      <c r="H30" s="325" t="n">
        <v>1869.6</v>
      </c>
    </row>
    <row r="31" customFormat="false" ht="31.5" hidden="false" customHeight="true" outlineLevel="0" collapsed="false">
      <c r="A31" s="320"/>
      <c r="B31" s="332" t="s">
        <v>493</v>
      </c>
      <c r="C31" s="318" t="s">
        <v>8</v>
      </c>
      <c r="D31" s="309" t="s">
        <v>494</v>
      </c>
      <c r="E31" s="318" t="s">
        <v>320</v>
      </c>
      <c r="F31" s="325" t="n">
        <f aca="false">F32</f>
        <v>110</v>
      </c>
      <c r="G31" s="325" t="n">
        <f aca="false">G32</f>
        <v>140</v>
      </c>
      <c r="H31" s="197" t="n">
        <f aca="false">H32</f>
        <v>125</v>
      </c>
    </row>
    <row r="32" customFormat="false" ht="31.5" hidden="false" customHeight="true" outlineLevel="0" collapsed="false">
      <c r="A32" s="320"/>
      <c r="B32" s="333" t="s">
        <v>334</v>
      </c>
      <c r="C32" s="318" t="s">
        <v>8</v>
      </c>
      <c r="D32" s="328" t="s">
        <v>494</v>
      </c>
      <c r="E32" s="318" t="n">
        <v>240</v>
      </c>
      <c r="F32" s="325" t="n">
        <v>110</v>
      </c>
      <c r="G32" s="310" t="n">
        <v>140</v>
      </c>
      <c r="H32" s="311" t="n">
        <v>125</v>
      </c>
    </row>
    <row r="33" customFormat="false" ht="51.75" hidden="true" customHeight="true" outlineLevel="0" collapsed="false">
      <c r="A33" s="320"/>
      <c r="B33" s="226" t="s">
        <v>564</v>
      </c>
      <c r="C33" s="318" t="s">
        <v>8</v>
      </c>
      <c r="D33" s="328" t="s">
        <v>565</v>
      </c>
      <c r="E33" s="159" t="s">
        <v>320</v>
      </c>
      <c r="F33" s="160" t="n">
        <v>0</v>
      </c>
      <c r="G33" s="310"/>
      <c r="H33" s="311"/>
    </row>
    <row r="34" customFormat="false" ht="35.25" hidden="true" customHeight="true" outlineLevel="0" collapsed="false">
      <c r="A34" s="320"/>
      <c r="B34" s="226" t="s">
        <v>334</v>
      </c>
      <c r="C34" s="318" t="s">
        <v>8</v>
      </c>
      <c r="D34" s="328" t="s">
        <v>565</v>
      </c>
      <c r="E34" s="159" t="s">
        <v>335</v>
      </c>
      <c r="F34" s="160" t="n">
        <v>0</v>
      </c>
      <c r="G34" s="310"/>
      <c r="H34" s="311"/>
    </row>
    <row r="35" customFormat="false" ht="22.5" hidden="true" customHeight="true" outlineLevel="0" collapsed="false">
      <c r="A35" s="320"/>
      <c r="B35" s="324" t="s">
        <v>566</v>
      </c>
      <c r="C35" s="318" t="s">
        <v>8</v>
      </c>
      <c r="D35" s="159" t="s">
        <v>567</v>
      </c>
      <c r="E35" s="159" t="s">
        <v>320</v>
      </c>
      <c r="F35" s="160" t="n">
        <v>0</v>
      </c>
      <c r="G35" s="310"/>
      <c r="H35" s="311"/>
    </row>
    <row r="36" customFormat="false" ht="48" hidden="true" customHeight="true" outlineLevel="0" collapsed="false">
      <c r="A36" s="320"/>
      <c r="B36" s="226" t="s">
        <v>334</v>
      </c>
      <c r="C36" s="318" t="s">
        <v>8</v>
      </c>
      <c r="D36" s="159" t="s">
        <v>567</v>
      </c>
      <c r="E36" s="159" t="s">
        <v>335</v>
      </c>
      <c r="F36" s="334" t="n">
        <v>0</v>
      </c>
      <c r="G36" s="310"/>
      <c r="H36" s="311"/>
    </row>
    <row r="37" customFormat="false" ht="65.25" hidden="false" customHeight="true" outlineLevel="0" collapsed="false">
      <c r="A37" s="322" t="n">
        <v>5</v>
      </c>
      <c r="B37" s="314" t="s">
        <v>568</v>
      </c>
      <c r="C37" s="43" t="s">
        <v>8</v>
      </c>
      <c r="D37" s="51" t="s">
        <v>502</v>
      </c>
      <c r="E37" s="335" t="s">
        <v>320</v>
      </c>
      <c r="F37" s="336" t="n">
        <f aca="false">F38</f>
        <v>5</v>
      </c>
      <c r="G37" s="336" t="n">
        <f aca="false">G38</f>
        <v>10</v>
      </c>
      <c r="H37" s="336" t="n">
        <f aca="false">H38</f>
        <v>15</v>
      </c>
    </row>
    <row r="38" customFormat="false" ht="54.75" hidden="false" customHeight="true" outlineLevel="0" collapsed="false">
      <c r="A38" s="320"/>
      <c r="B38" s="324" t="s">
        <v>503</v>
      </c>
      <c r="C38" s="318" t="s">
        <v>8</v>
      </c>
      <c r="D38" s="328" t="s">
        <v>569</v>
      </c>
      <c r="E38" s="337" t="s">
        <v>320</v>
      </c>
      <c r="F38" s="160" t="n">
        <f aca="false">F39</f>
        <v>5</v>
      </c>
      <c r="G38" s="160" t="n">
        <f aca="false">G39</f>
        <v>10</v>
      </c>
      <c r="H38" s="160" t="n">
        <f aca="false">H39</f>
        <v>15</v>
      </c>
    </row>
    <row r="39" customFormat="false" ht="31.5" hidden="false" customHeight="true" outlineLevel="0" collapsed="false">
      <c r="A39" s="338"/>
      <c r="B39" s="330" t="s">
        <v>505</v>
      </c>
      <c r="C39" s="318" t="s">
        <v>8</v>
      </c>
      <c r="D39" s="309" t="s">
        <v>506</v>
      </c>
      <c r="E39" s="318" t="s">
        <v>320</v>
      </c>
      <c r="F39" s="160" t="n">
        <f aca="false">F40</f>
        <v>5</v>
      </c>
      <c r="G39" s="160" t="n">
        <f aca="false">G40</f>
        <v>10</v>
      </c>
      <c r="H39" s="160" t="n">
        <f aca="false">H40</f>
        <v>15</v>
      </c>
    </row>
    <row r="40" customFormat="false" ht="31.5" hidden="false" customHeight="true" outlineLevel="0" collapsed="false">
      <c r="A40" s="338"/>
      <c r="B40" s="333" t="s">
        <v>334</v>
      </c>
      <c r="C40" s="318" t="s">
        <v>8</v>
      </c>
      <c r="D40" s="309" t="s">
        <v>506</v>
      </c>
      <c r="E40" s="318" t="n">
        <v>240</v>
      </c>
      <c r="F40" s="160" t="n">
        <v>5</v>
      </c>
      <c r="G40" s="319" t="n">
        <v>10</v>
      </c>
      <c r="H40" s="326" t="n">
        <v>15</v>
      </c>
    </row>
    <row r="41" customFormat="false" ht="81" hidden="false" customHeight="true" outlineLevel="0" collapsed="false">
      <c r="A41" s="322" t="n">
        <v>6</v>
      </c>
      <c r="B41" s="339" t="s">
        <v>570</v>
      </c>
      <c r="C41" s="340" t="s">
        <v>8</v>
      </c>
      <c r="D41" s="48" t="s">
        <v>432</v>
      </c>
      <c r="E41" s="48" t="s">
        <v>320</v>
      </c>
      <c r="F41" s="341" t="n">
        <f aca="false">F42+F45+F48</f>
        <v>84.92</v>
      </c>
      <c r="G41" s="317" t="n">
        <f aca="false">G42</f>
        <v>50</v>
      </c>
      <c r="H41" s="342" t="n">
        <f aca="false">H42</f>
        <v>50</v>
      </c>
    </row>
    <row r="42" customFormat="false" ht="41.25" hidden="false" customHeight="true" outlineLevel="0" collapsed="false">
      <c r="A42" s="320"/>
      <c r="B42" s="227" t="s">
        <v>433</v>
      </c>
      <c r="C42" s="343" t="s">
        <v>8</v>
      </c>
      <c r="D42" s="309" t="s">
        <v>434</v>
      </c>
      <c r="E42" s="309" t="s">
        <v>320</v>
      </c>
      <c r="F42" s="344" t="n">
        <f aca="false">F43</f>
        <v>47</v>
      </c>
      <c r="G42" s="319" t="n">
        <f aca="false">G43</f>
        <v>50</v>
      </c>
      <c r="H42" s="319" t="n">
        <f aca="false">H43</f>
        <v>50</v>
      </c>
    </row>
    <row r="43" customFormat="false" ht="33.75" hidden="false" customHeight="true" outlineLevel="0" collapsed="false">
      <c r="A43" s="320"/>
      <c r="B43" s="226" t="s">
        <v>435</v>
      </c>
      <c r="C43" s="343" t="s">
        <v>8</v>
      </c>
      <c r="D43" s="309" t="s">
        <v>436</v>
      </c>
      <c r="E43" s="309" t="s">
        <v>320</v>
      </c>
      <c r="F43" s="344" t="n">
        <f aca="false">F44</f>
        <v>47</v>
      </c>
      <c r="G43" s="319" t="n">
        <f aca="false">G44</f>
        <v>50</v>
      </c>
      <c r="H43" s="319" t="n">
        <f aca="false">H44</f>
        <v>50</v>
      </c>
    </row>
    <row r="44" customFormat="false" ht="54.75" hidden="false" customHeight="true" outlineLevel="0" collapsed="false">
      <c r="A44" s="320"/>
      <c r="B44" s="49" t="s">
        <v>334</v>
      </c>
      <c r="C44" s="343" t="s">
        <v>8</v>
      </c>
      <c r="D44" s="309" t="s">
        <v>436</v>
      </c>
      <c r="E44" s="309" t="s">
        <v>335</v>
      </c>
      <c r="F44" s="344" t="n">
        <v>47</v>
      </c>
      <c r="G44" s="319" t="n">
        <v>50</v>
      </c>
      <c r="H44" s="326" t="n">
        <v>50</v>
      </c>
    </row>
    <row r="45" customFormat="false" ht="36.75" hidden="false" customHeight="true" outlineLevel="0" collapsed="false">
      <c r="A45" s="320"/>
      <c r="B45" s="227" t="s">
        <v>437</v>
      </c>
      <c r="C45" s="343" t="s">
        <v>8</v>
      </c>
      <c r="D45" s="159" t="s">
        <v>438</v>
      </c>
      <c r="E45" s="309" t="s">
        <v>274</v>
      </c>
      <c r="F45" s="344" t="n">
        <f aca="false">F46</f>
        <v>37.92</v>
      </c>
      <c r="G45" s="319" t="n">
        <f aca="false">G46</f>
        <v>0</v>
      </c>
      <c r="H45" s="319" t="n">
        <f aca="false">H46</f>
        <v>0</v>
      </c>
    </row>
    <row r="46" customFormat="false" ht="54.75" hidden="false" customHeight="true" outlineLevel="0" collapsed="false">
      <c r="A46" s="320"/>
      <c r="B46" s="163" t="s">
        <v>439</v>
      </c>
      <c r="C46" s="343" t="s">
        <v>8</v>
      </c>
      <c r="D46" s="159" t="s">
        <v>440</v>
      </c>
      <c r="E46" s="309" t="s">
        <v>320</v>
      </c>
      <c r="F46" s="344" t="n">
        <f aca="false">F47</f>
        <v>37.92</v>
      </c>
      <c r="G46" s="319" t="n">
        <f aca="false">G47</f>
        <v>0</v>
      </c>
      <c r="H46" s="319" t="n">
        <f aca="false">H47</f>
        <v>0</v>
      </c>
    </row>
    <row r="47" customFormat="false" ht="54.75" hidden="false" customHeight="true" outlineLevel="0" collapsed="false">
      <c r="A47" s="320"/>
      <c r="B47" s="163" t="s">
        <v>334</v>
      </c>
      <c r="C47" s="343" t="s">
        <v>8</v>
      </c>
      <c r="D47" s="159" t="s">
        <v>440</v>
      </c>
      <c r="E47" s="309" t="s">
        <v>335</v>
      </c>
      <c r="F47" s="344" t="n">
        <v>37.92</v>
      </c>
      <c r="G47" s="319" t="n">
        <v>0</v>
      </c>
      <c r="H47" s="326"/>
    </row>
    <row r="48" customFormat="false" ht="21.75" hidden="true" customHeight="true" outlineLevel="0" collapsed="false">
      <c r="A48" s="320"/>
      <c r="B48" s="163"/>
      <c r="C48" s="343"/>
      <c r="D48" s="159"/>
      <c r="E48" s="309"/>
      <c r="F48" s="319"/>
      <c r="G48" s="319"/>
      <c r="H48" s="326"/>
    </row>
    <row r="49" customFormat="false" ht="107.25" hidden="false" customHeight="true" outlineLevel="0" collapsed="false">
      <c r="A49" s="322" t="n">
        <v>7</v>
      </c>
      <c r="B49" s="229" t="s">
        <v>401</v>
      </c>
      <c r="C49" s="345" t="s">
        <v>8</v>
      </c>
      <c r="D49" s="48" t="s">
        <v>402</v>
      </c>
      <c r="E49" s="48" t="s">
        <v>320</v>
      </c>
      <c r="F49" s="317" t="n">
        <f aca="false">F50+F53+F58</f>
        <v>2517.2</v>
      </c>
      <c r="G49" s="317" t="n">
        <f aca="false">G50+G53+G58</f>
        <v>531</v>
      </c>
      <c r="H49" s="317" t="n">
        <f aca="false">H50+H53+H58</f>
        <v>552.5</v>
      </c>
    </row>
    <row r="50" customFormat="false" ht="56.25" hidden="false" customHeight="true" outlineLevel="0" collapsed="false">
      <c r="A50" s="320"/>
      <c r="B50" s="330" t="s">
        <v>403</v>
      </c>
      <c r="C50" s="346" t="s">
        <v>8</v>
      </c>
      <c r="D50" s="309" t="s">
        <v>404</v>
      </c>
      <c r="E50" s="309" t="s">
        <v>320</v>
      </c>
      <c r="F50" s="319" t="n">
        <f aca="false">F51</f>
        <v>29.5</v>
      </c>
      <c r="G50" s="319" t="n">
        <f aca="false">G51</f>
        <v>156</v>
      </c>
      <c r="H50" s="326" t="n">
        <f aca="false">H51</f>
        <v>156</v>
      </c>
    </row>
    <row r="51" customFormat="false" ht="50.25" hidden="false" customHeight="true" outlineLevel="0" collapsed="false">
      <c r="A51" s="320"/>
      <c r="B51" s="324" t="s">
        <v>405</v>
      </c>
      <c r="C51" s="158" t="s">
        <v>8</v>
      </c>
      <c r="D51" s="309" t="s">
        <v>406</v>
      </c>
      <c r="E51" s="309" t="s">
        <v>320</v>
      </c>
      <c r="F51" s="319" t="n">
        <f aca="false">F52</f>
        <v>29.5</v>
      </c>
      <c r="G51" s="319" t="n">
        <f aca="false">G52</f>
        <v>156</v>
      </c>
      <c r="H51" s="319" t="n">
        <f aca="false">H52</f>
        <v>156</v>
      </c>
    </row>
    <row r="52" customFormat="false" ht="49.5" hidden="false" customHeight="true" outlineLevel="0" collapsed="false">
      <c r="A52" s="320"/>
      <c r="B52" s="49" t="s">
        <v>334</v>
      </c>
      <c r="C52" s="158" t="s">
        <v>8</v>
      </c>
      <c r="D52" s="309" t="s">
        <v>406</v>
      </c>
      <c r="E52" s="309" t="s">
        <v>335</v>
      </c>
      <c r="F52" s="319" t="n">
        <v>29.5</v>
      </c>
      <c r="G52" s="319" t="n">
        <v>156</v>
      </c>
      <c r="H52" s="326" t="n">
        <v>156</v>
      </c>
    </row>
    <row r="53" customFormat="false" ht="47.25" hidden="false" customHeight="true" outlineLevel="0" collapsed="false">
      <c r="A53" s="320"/>
      <c r="B53" s="49" t="s">
        <v>407</v>
      </c>
      <c r="C53" s="346" t="s">
        <v>8</v>
      </c>
      <c r="D53" s="309" t="s">
        <v>408</v>
      </c>
      <c r="E53" s="309" t="s">
        <v>320</v>
      </c>
      <c r="F53" s="319" t="n">
        <f aca="false">F54+F56</f>
        <v>409.7</v>
      </c>
      <c r="G53" s="319" t="n">
        <f aca="false">G54+G56</f>
        <v>375</v>
      </c>
      <c r="H53" s="326" t="n">
        <f aca="false">H54+H56</f>
        <v>396.5</v>
      </c>
    </row>
    <row r="54" customFormat="false" ht="24.75" hidden="false" customHeight="true" outlineLevel="0" collapsed="false">
      <c r="A54" s="320"/>
      <c r="B54" s="347" t="s">
        <v>409</v>
      </c>
      <c r="C54" s="346" t="s">
        <v>8</v>
      </c>
      <c r="D54" s="309" t="s">
        <v>410</v>
      </c>
      <c r="E54" s="309" t="s">
        <v>320</v>
      </c>
      <c r="F54" s="319" t="n">
        <f aca="false">F55</f>
        <v>151.6</v>
      </c>
      <c r="G54" s="319" t="n">
        <f aca="false">G55</f>
        <v>157.5</v>
      </c>
      <c r="H54" s="326" t="n">
        <f aca="false">H55</f>
        <v>163.5</v>
      </c>
    </row>
    <row r="55" customFormat="false" ht="58.5" hidden="false" customHeight="true" outlineLevel="0" collapsed="false">
      <c r="A55" s="320"/>
      <c r="B55" s="49" t="s">
        <v>334</v>
      </c>
      <c r="C55" s="348" t="s">
        <v>8</v>
      </c>
      <c r="D55" s="309" t="s">
        <v>410</v>
      </c>
      <c r="E55" s="309" t="s">
        <v>335</v>
      </c>
      <c r="F55" s="319" t="n">
        <v>151.6</v>
      </c>
      <c r="G55" s="319" t="n">
        <v>157.5</v>
      </c>
      <c r="H55" s="326" t="n">
        <v>163.5</v>
      </c>
    </row>
    <row r="56" customFormat="false" ht="54" hidden="false" customHeight="true" outlineLevel="0" collapsed="false">
      <c r="A56" s="320"/>
      <c r="B56" s="349" t="s">
        <v>411</v>
      </c>
      <c r="C56" s="348" t="s">
        <v>8</v>
      </c>
      <c r="D56" s="309" t="s">
        <v>412</v>
      </c>
      <c r="E56" s="309" t="s">
        <v>320</v>
      </c>
      <c r="F56" s="319" t="n">
        <f aca="false">F57</f>
        <v>258.1</v>
      </c>
      <c r="G56" s="319" t="n">
        <v>217.5</v>
      </c>
      <c r="H56" s="319" t="n">
        <v>233</v>
      </c>
    </row>
    <row r="57" customFormat="false" ht="45" hidden="false" customHeight="true" outlineLevel="0" collapsed="false">
      <c r="A57" s="320"/>
      <c r="B57" s="49" t="s">
        <v>334</v>
      </c>
      <c r="C57" s="348" t="s">
        <v>8</v>
      </c>
      <c r="D57" s="309" t="s">
        <v>412</v>
      </c>
      <c r="E57" s="309" t="s">
        <v>335</v>
      </c>
      <c r="F57" s="319" t="n">
        <v>258.1</v>
      </c>
      <c r="G57" s="319" t="n">
        <v>501.3</v>
      </c>
      <c r="H57" s="326" t="n">
        <v>533.65</v>
      </c>
    </row>
    <row r="58" customFormat="false" ht="51" hidden="false" customHeight="true" outlineLevel="0" collapsed="false">
      <c r="A58" s="350"/>
      <c r="B58" s="226" t="s">
        <v>413</v>
      </c>
      <c r="C58" s="351" t="s">
        <v>8</v>
      </c>
      <c r="D58" s="159" t="s">
        <v>414</v>
      </c>
      <c r="E58" s="309" t="s">
        <v>320</v>
      </c>
      <c r="F58" s="319" t="n">
        <f aca="false">F59+F61</f>
        <v>2078</v>
      </c>
      <c r="G58" s="319" t="n">
        <f aca="false">G59</f>
        <v>0</v>
      </c>
      <c r="H58" s="319" t="n">
        <f aca="false">H59</f>
        <v>0</v>
      </c>
    </row>
    <row r="59" customFormat="false" ht="50.25" hidden="false" customHeight="true" outlineLevel="0" collapsed="false">
      <c r="A59" s="350"/>
      <c r="B59" s="199" t="s">
        <v>415</v>
      </c>
      <c r="C59" s="351" t="s">
        <v>8</v>
      </c>
      <c r="D59" s="159" t="s">
        <v>416</v>
      </c>
      <c r="E59" s="309" t="s">
        <v>363</v>
      </c>
      <c r="F59" s="319" t="n">
        <f aca="false">F60</f>
        <v>58</v>
      </c>
      <c r="G59" s="319" t="n">
        <f aca="false">G60</f>
        <v>0</v>
      </c>
      <c r="H59" s="319" t="n">
        <f aca="false">H60</f>
        <v>0</v>
      </c>
    </row>
    <row r="60" customFormat="false" ht="51" hidden="false" customHeight="true" outlineLevel="0" collapsed="false">
      <c r="A60" s="350"/>
      <c r="B60" s="163" t="s">
        <v>334</v>
      </c>
      <c r="C60" s="351" t="s">
        <v>8</v>
      </c>
      <c r="D60" s="159" t="s">
        <v>416</v>
      </c>
      <c r="E60" s="309" t="s">
        <v>335</v>
      </c>
      <c r="F60" s="319" t="n">
        <v>58</v>
      </c>
      <c r="G60" s="319" t="n">
        <v>0</v>
      </c>
      <c r="H60" s="319" t="n">
        <v>0</v>
      </c>
    </row>
    <row r="61" customFormat="false" ht="51" hidden="false" customHeight="true" outlineLevel="0" collapsed="false">
      <c r="A61" s="350"/>
      <c r="B61" s="163" t="s">
        <v>417</v>
      </c>
      <c r="C61" s="351" t="s">
        <v>8</v>
      </c>
      <c r="D61" s="159" t="s">
        <v>418</v>
      </c>
      <c r="E61" s="309" t="s">
        <v>363</v>
      </c>
      <c r="F61" s="319" t="n">
        <v>2020</v>
      </c>
      <c r="G61" s="319" t="s">
        <v>571</v>
      </c>
      <c r="H61" s="319" t="s">
        <v>571</v>
      </c>
    </row>
    <row r="62" customFormat="false" ht="51" hidden="false" customHeight="true" outlineLevel="0" collapsed="false">
      <c r="A62" s="350"/>
      <c r="B62" s="163" t="s">
        <v>334</v>
      </c>
      <c r="C62" s="351" t="s">
        <v>8</v>
      </c>
      <c r="D62" s="159" t="s">
        <v>418</v>
      </c>
      <c r="E62" s="309" t="s">
        <v>335</v>
      </c>
      <c r="F62" s="319" t="n">
        <v>2020</v>
      </c>
      <c r="G62" s="319" t="s">
        <v>571</v>
      </c>
      <c r="H62" s="319" t="s">
        <v>571</v>
      </c>
    </row>
    <row r="63" customFormat="false" ht="99" hidden="false" customHeight="true" outlineLevel="0" collapsed="false">
      <c r="A63" s="306" t="n">
        <v>8</v>
      </c>
      <c r="B63" s="229" t="s">
        <v>329</v>
      </c>
      <c r="C63" s="315" t="s">
        <v>8</v>
      </c>
      <c r="D63" s="48" t="s">
        <v>322</v>
      </c>
      <c r="E63" s="48" t="s">
        <v>320</v>
      </c>
      <c r="F63" s="317" t="n">
        <f aca="false">F64+F67+F77+F74</f>
        <v>2282.5</v>
      </c>
      <c r="G63" s="317" t="n">
        <f aca="false">G64+G67+G77+G74</f>
        <v>2174.7</v>
      </c>
      <c r="H63" s="317" t="n">
        <f aca="false">H64+H67+H77+H74</f>
        <v>2245.6</v>
      </c>
      <c r="N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  <c r="AK63" s="245"/>
      <c r="AL63" s="245"/>
      <c r="AM63" s="245"/>
      <c r="AN63" s="245"/>
      <c r="AO63" s="245"/>
      <c r="AP63" s="245"/>
      <c r="AQ63" s="245"/>
      <c r="AR63" s="245"/>
      <c r="AS63" s="245"/>
      <c r="AT63" s="245"/>
      <c r="AU63" s="245"/>
      <c r="AV63" s="245"/>
      <c r="AW63" s="245"/>
      <c r="AX63" s="245"/>
      <c r="AY63" s="245"/>
      <c r="AZ63" s="245"/>
      <c r="BA63" s="245"/>
      <c r="BB63" s="245"/>
      <c r="BC63" s="245"/>
      <c r="BD63" s="245"/>
      <c r="BE63" s="245"/>
      <c r="BF63" s="245"/>
      <c r="BG63" s="245"/>
      <c r="BH63" s="245"/>
      <c r="BI63" s="245"/>
      <c r="BJ63" s="245"/>
      <c r="BK63" s="245"/>
      <c r="BL63" s="245"/>
      <c r="BM63" s="245"/>
      <c r="BN63" s="245"/>
      <c r="BO63" s="245"/>
      <c r="BP63" s="245"/>
      <c r="BQ63" s="245"/>
      <c r="BR63" s="245"/>
      <c r="BS63" s="245"/>
      <c r="BT63" s="245"/>
      <c r="BU63" s="245"/>
      <c r="BV63" s="245"/>
      <c r="BW63" s="245"/>
      <c r="BX63" s="245"/>
      <c r="BY63" s="245"/>
      <c r="BZ63" s="245"/>
      <c r="CA63" s="245"/>
      <c r="CB63" s="245"/>
      <c r="CC63" s="245"/>
      <c r="CD63" s="245"/>
      <c r="CE63" s="245"/>
      <c r="CF63" s="245"/>
      <c r="CG63" s="245"/>
      <c r="CH63" s="245"/>
      <c r="CI63" s="245"/>
      <c r="CJ63" s="245"/>
      <c r="CK63" s="245"/>
      <c r="CL63" s="245"/>
      <c r="CM63" s="245"/>
      <c r="CN63" s="245"/>
    </row>
    <row r="64" s="354" customFormat="true" ht="50.25" hidden="false" customHeight="true" outlineLevel="0" collapsed="false">
      <c r="A64" s="352"/>
      <c r="B64" s="227" t="s">
        <v>323</v>
      </c>
      <c r="C64" s="353" t="s">
        <v>8</v>
      </c>
      <c r="D64" s="159" t="s">
        <v>324</v>
      </c>
      <c r="E64" s="159" t="s">
        <v>320</v>
      </c>
      <c r="F64" s="160" t="n">
        <f aca="false">F65</f>
        <v>666.6</v>
      </c>
      <c r="G64" s="160" t="n">
        <f aca="false">G65</f>
        <v>618</v>
      </c>
      <c r="H64" s="161" t="n">
        <f aca="false">H65</f>
        <v>641.2</v>
      </c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  <c r="AK64" s="245"/>
      <c r="AL64" s="245"/>
      <c r="AM64" s="245"/>
      <c r="AN64" s="245"/>
      <c r="AO64" s="245"/>
      <c r="AP64" s="245"/>
      <c r="AQ64" s="245"/>
      <c r="AR64" s="245"/>
      <c r="AS64" s="245"/>
      <c r="AT64" s="245"/>
      <c r="AU64" s="245"/>
      <c r="AV64" s="245"/>
      <c r="AW64" s="245"/>
      <c r="AX64" s="245"/>
      <c r="AY64" s="245"/>
      <c r="AZ64" s="245"/>
      <c r="BA64" s="245"/>
      <c r="BB64" s="245"/>
      <c r="BC64" s="245"/>
      <c r="BD64" s="245"/>
      <c r="BE64" s="245"/>
      <c r="BF64" s="245"/>
      <c r="BG64" s="245"/>
      <c r="BH64" s="245"/>
      <c r="BI64" s="245"/>
      <c r="BJ64" s="245"/>
      <c r="BK64" s="245"/>
      <c r="BL64" s="245"/>
      <c r="BM64" s="245"/>
      <c r="BN64" s="245"/>
      <c r="BO64" s="245"/>
      <c r="BP64" s="245"/>
      <c r="BQ64" s="245"/>
      <c r="BR64" s="245"/>
      <c r="BS64" s="245"/>
      <c r="BT64" s="245"/>
      <c r="BU64" s="245"/>
      <c r="BV64" s="245"/>
      <c r="BW64" s="245"/>
      <c r="BX64" s="245"/>
      <c r="BY64" s="245"/>
      <c r="BZ64" s="245"/>
      <c r="CA64" s="245"/>
      <c r="CB64" s="245"/>
      <c r="CC64" s="245"/>
      <c r="CD64" s="245"/>
      <c r="CE64" s="245"/>
      <c r="CF64" s="245"/>
      <c r="CG64" s="245"/>
      <c r="CH64" s="245"/>
      <c r="CI64" s="245"/>
      <c r="CJ64" s="245"/>
      <c r="CK64" s="245"/>
      <c r="CL64" s="245"/>
      <c r="CM64" s="245"/>
      <c r="CN64" s="245"/>
    </row>
    <row r="65" customFormat="false" ht="41.25" hidden="false" customHeight="true" outlineLevel="0" collapsed="false">
      <c r="A65" s="352"/>
      <c r="B65" s="355" t="s">
        <v>325</v>
      </c>
      <c r="C65" s="353" t="s">
        <v>8</v>
      </c>
      <c r="D65" s="159" t="s">
        <v>572</v>
      </c>
      <c r="E65" s="159" t="s">
        <v>573</v>
      </c>
      <c r="F65" s="160" t="n">
        <f aca="false">F66</f>
        <v>666.6</v>
      </c>
      <c r="G65" s="160" t="n">
        <f aca="false">G66</f>
        <v>618</v>
      </c>
      <c r="H65" s="161" t="n">
        <f aca="false">H66</f>
        <v>641.2</v>
      </c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5"/>
      <c r="Z65" s="24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  <c r="AK65" s="245"/>
      <c r="AL65" s="245"/>
      <c r="AM65" s="245"/>
      <c r="AN65" s="245"/>
      <c r="AO65" s="245"/>
      <c r="AP65" s="245"/>
      <c r="AQ65" s="245"/>
      <c r="AR65" s="245"/>
      <c r="AS65" s="245"/>
      <c r="AT65" s="245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45"/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</row>
    <row r="66" customFormat="false" ht="30.75" hidden="false" customHeight="true" outlineLevel="0" collapsed="false">
      <c r="A66" s="352"/>
      <c r="B66" s="226" t="s">
        <v>327</v>
      </c>
      <c r="C66" s="353" t="s">
        <v>8</v>
      </c>
      <c r="D66" s="159" t="s">
        <v>572</v>
      </c>
      <c r="E66" s="159" t="s">
        <v>328</v>
      </c>
      <c r="F66" s="160" t="n">
        <f aca="false">595.2+71.4</f>
        <v>666.6</v>
      </c>
      <c r="G66" s="160" t="n">
        <v>618</v>
      </c>
      <c r="H66" s="160" t="n">
        <v>641.2</v>
      </c>
      <c r="I66" s="245"/>
      <c r="J66" s="245"/>
      <c r="K66" s="245"/>
      <c r="L66" s="245"/>
      <c r="M66" s="245"/>
    </row>
    <row r="67" customFormat="false" ht="84" hidden="false" customHeight="true" outlineLevel="0" collapsed="false">
      <c r="A67" s="350"/>
      <c r="B67" s="330" t="s">
        <v>330</v>
      </c>
      <c r="C67" s="307" t="s">
        <v>8</v>
      </c>
      <c r="D67" s="309" t="s">
        <v>521</v>
      </c>
      <c r="E67" s="309" t="s">
        <v>320</v>
      </c>
      <c r="F67" s="319" t="n">
        <f aca="false">F68</f>
        <v>1612.9</v>
      </c>
      <c r="G67" s="319" t="n">
        <f aca="false">G68</f>
        <v>1553.7</v>
      </c>
      <c r="H67" s="326" t="n">
        <f aca="false">H68</f>
        <v>1601.4</v>
      </c>
    </row>
    <row r="68" customFormat="false" ht="48" hidden="false" customHeight="true" outlineLevel="0" collapsed="false">
      <c r="A68" s="350"/>
      <c r="B68" s="324" t="s">
        <v>332</v>
      </c>
      <c r="C68" s="307" t="s">
        <v>8</v>
      </c>
      <c r="D68" s="309" t="s">
        <v>333</v>
      </c>
      <c r="E68" s="309" t="s">
        <v>320</v>
      </c>
      <c r="F68" s="319" t="n">
        <f aca="false">F69+F70+F71+F72</f>
        <v>1612.9</v>
      </c>
      <c r="G68" s="319" t="n">
        <f aca="false">G69+G70+G71+G72</f>
        <v>1553.7</v>
      </c>
      <c r="H68" s="319" t="n">
        <f aca="false">H69+H70+H71+H72</f>
        <v>1601.4</v>
      </c>
    </row>
    <row r="69" customFormat="false" ht="36.75" hidden="false" customHeight="true" outlineLevel="0" collapsed="false">
      <c r="A69" s="350"/>
      <c r="B69" s="49" t="s">
        <v>327</v>
      </c>
      <c r="C69" s="343" t="s">
        <v>8</v>
      </c>
      <c r="D69" s="309" t="s">
        <v>333</v>
      </c>
      <c r="E69" s="309" t="s">
        <v>328</v>
      </c>
      <c r="F69" s="319" t="n">
        <f aca="false">1021.5+72</f>
        <v>1093.5</v>
      </c>
      <c r="G69" s="319" t="n">
        <v>1060.3</v>
      </c>
      <c r="H69" s="319" t="n">
        <v>1100.6</v>
      </c>
    </row>
    <row r="70" customFormat="false" ht="48" hidden="false" customHeight="true" outlineLevel="0" collapsed="false">
      <c r="A70" s="356"/>
      <c r="B70" s="49" t="s">
        <v>334</v>
      </c>
      <c r="C70" s="343" t="s">
        <v>8</v>
      </c>
      <c r="D70" s="309" t="s">
        <v>333</v>
      </c>
      <c r="E70" s="309" t="s">
        <v>335</v>
      </c>
      <c r="F70" s="319" t="n">
        <v>517.2</v>
      </c>
      <c r="G70" s="319" t="n">
        <v>491.2</v>
      </c>
      <c r="H70" s="319" t="n">
        <v>498.6</v>
      </c>
    </row>
    <row r="71" customFormat="false" ht="30" hidden="false" customHeight="true" outlineLevel="0" collapsed="false">
      <c r="A71" s="356"/>
      <c r="B71" s="330" t="s">
        <v>336</v>
      </c>
      <c r="C71" s="346" t="s">
        <v>8</v>
      </c>
      <c r="D71" s="309" t="s">
        <v>333</v>
      </c>
      <c r="E71" s="309" t="s">
        <v>337</v>
      </c>
      <c r="F71" s="319" t="n">
        <v>1.2</v>
      </c>
      <c r="G71" s="319" t="n">
        <v>1.2</v>
      </c>
      <c r="H71" s="319" t="n">
        <v>1.2</v>
      </c>
    </row>
    <row r="72" customFormat="false" ht="34.5" hidden="false" customHeight="true" outlineLevel="0" collapsed="false">
      <c r="A72" s="350"/>
      <c r="B72" s="226" t="s">
        <v>372</v>
      </c>
      <c r="C72" s="346" t="s">
        <v>8</v>
      </c>
      <c r="D72" s="309" t="s">
        <v>373</v>
      </c>
      <c r="E72" s="309" t="s">
        <v>337</v>
      </c>
      <c r="F72" s="319" t="n">
        <v>1</v>
      </c>
      <c r="G72" s="319" t="n">
        <v>1</v>
      </c>
      <c r="H72" s="326" t="n">
        <v>1</v>
      </c>
    </row>
    <row r="73" customFormat="false" ht="30" hidden="true" customHeight="true" outlineLevel="0" collapsed="false">
      <c r="A73" s="350"/>
      <c r="B73" s="330" t="s">
        <v>336</v>
      </c>
      <c r="C73" s="346" t="s">
        <v>8</v>
      </c>
      <c r="D73" s="357" t="s">
        <v>373</v>
      </c>
      <c r="E73" s="309" t="s">
        <v>574</v>
      </c>
      <c r="F73" s="319"/>
      <c r="G73" s="319"/>
      <c r="H73" s="326"/>
    </row>
    <row r="74" customFormat="false" ht="66" hidden="true" customHeight="true" outlineLevel="0" collapsed="false">
      <c r="A74" s="350"/>
      <c r="B74" s="330" t="s">
        <v>338</v>
      </c>
      <c r="C74" s="346" t="s">
        <v>8</v>
      </c>
      <c r="D74" s="309" t="s">
        <v>339</v>
      </c>
      <c r="E74" s="309" t="s">
        <v>320</v>
      </c>
      <c r="F74" s="319" t="n">
        <f aca="false">F76</f>
        <v>0</v>
      </c>
      <c r="G74" s="319" t="n">
        <f aca="false">G76</f>
        <v>0</v>
      </c>
      <c r="H74" s="326" t="n">
        <f aca="false">H76</f>
        <v>0</v>
      </c>
    </row>
    <row r="75" customFormat="false" ht="37.5" hidden="true" customHeight="true" outlineLevel="0" collapsed="false">
      <c r="A75" s="350"/>
      <c r="B75" s="358" t="s">
        <v>340</v>
      </c>
      <c r="C75" s="346" t="s">
        <v>8</v>
      </c>
      <c r="D75" s="309" t="s">
        <v>341</v>
      </c>
      <c r="E75" s="309" t="s">
        <v>320</v>
      </c>
      <c r="F75" s="319" t="n">
        <f aca="false">F76</f>
        <v>0</v>
      </c>
      <c r="G75" s="319" t="n">
        <f aca="false">G76</f>
        <v>0</v>
      </c>
      <c r="H75" s="326" t="n">
        <f aca="false">H76</f>
        <v>0</v>
      </c>
    </row>
    <row r="76" customFormat="false" ht="48" hidden="true" customHeight="true" outlineLevel="0" collapsed="false">
      <c r="A76" s="350"/>
      <c r="B76" s="49" t="s">
        <v>334</v>
      </c>
      <c r="C76" s="346" t="s">
        <v>8</v>
      </c>
      <c r="D76" s="309" t="s">
        <v>341</v>
      </c>
      <c r="E76" s="309" t="s">
        <v>335</v>
      </c>
      <c r="F76" s="319" t="n">
        <v>0</v>
      </c>
      <c r="G76" s="319" t="n">
        <v>0</v>
      </c>
      <c r="H76" s="326" t="n">
        <v>0</v>
      </c>
    </row>
    <row r="77" customFormat="false" ht="111.75" hidden="false" customHeight="true" outlineLevel="0" collapsed="false">
      <c r="A77" s="350"/>
      <c r="B77" s="227" t="s">
        <v>427</v>
      </c>
      <c r="C77" s="346" t="s">
        <v>8</v>
      </c>
      <c r="D77" s="159" t="s">
        <v>428</v>
      </c>
      <c r="E77" s="309" t="s">
        <v>320</v>
      </c>
      <c r="F77" s="319" t="n">
        <f aca="false">F78</f>
        <v>3</v>
      </c>
      <c r="G77" s="319" t="n">
        <f aca="false">G78</f>
        <v>3</v>
      </c>
      <c r="H77" s="326" t="n">
        <f aca="false">H78</f>
        <v>3</v>
      </c>
    </row>
    <row r="78" customFormat="false" ht="80.25" hidden="false" customHeight="true" outlineLevel="0" collapsed="false">
      <c r="A78" s="350"/>
      <c r="B78" s="355" t="s">
        <v>575</v>
      </c>
      <c r="C78" s="346" t="s">
        <v>8</v>
      </c>
      <c r="D78" s="159" t="s">
        <v>428</v>
      </c>
      <c r="E78" s="309" t="s">
        <v>320</v>
      </c>
      <c r="F78" s="319" t="n">
        <f aca="false">F79</f>
        <v>3</v>
      </c>
      <c r="G78" s="319" t="n">
        <f aca="false">G79</f>
        <v>3</v>
      </c>
      <c r="H78" s="326" t="n">
        <f aca="false">H79</f>
        <v>3</v>
      </c>
    </row>
    <row r="79" customFormat="false" ht="22.5" hidden="false" customHeight="true" outlineLevel="0" collapsed="false">
      <c r="A79" s="350"/>
      <c r="B79" s="226" t="s">
        <v>350</v>
      </c>
      <c r="C79" s="346" t="s">
        <v>8</v>
      </c>
      <c r="D79" s="159" t="s">
        <v>428</v>
      </c>
      <c r="E79" s="309" t="s">
        <v>351</v>
      </c>
      <c r="F79" s="319" t="n">
        <v>3</v>
      </c>
      <c r="G79" s="319" t="n">
        <v>3</v>
      </c>
      <c r="H79" s="326" t="n">
        <v>3</v>
      </c>
    </row>
    <row r="80" customFormat="false" ht="129.75" hidden="false" customHeight="true" outlineLevel="0" collapsed="false">
      <c r="A80" s="306" t="n">
        <v>9</v>
      </c>
      <c r="B80" s="339" t="s">
        <v>366</v>
      </c>
      <c r="C80" s="359" t="s">
        <v>8</v>
      </c>
      <c r="D80" s="48" t="s">
        <v>367</v>
      </c>
      <c r="E80" s="48" t="s">
        <v>320</v>
      </c>
      <c r="F80" s="317" t="n">
        <f aca="false">F81</f>
        <v>5</v>
      </c>
      <c r="G80" s="317" t="n">
        <f aca="false">G81</f>
        <v>10</v>
      </c>
      <c r="H80" s="342" t="n">
        <f aca="false">H81</f>
        <v>10</v>
      </c>
    </row>
    <row r="81" customFormat="false" ht="47.25" hidden="false" customHeight="true" outlineLevel="0" collapsed="false">
      <c r="A81" s="350"/>
      <c r="B81" s="330" t="s">
        <v>368</v>
      </c>
      <c r="C81" s="343" t="s">
        <v>8</v>
      </c>
      <c r="D81" s="309" t="s">
        <v>369</v>
      </c>
      <c r="E81" s="309" t="s">
        <v>320</v>
      </c>
      <c r="F81" s="319" t="n">
        <f aca="false">F82</f>
        <v>5</v>
      </c>
      <c r="G81" s="319" t="n">
        <f aca="false">G82</f>
        <v>10</v>
      </c>
      <c r="H81" s="319" t="n">
        <f aca="false">H82</f>
        <v>10</v>
      </c>
    </row>
    <row r="82" customFormat="false" ht="30.75" hidden="false" customHeight="true" outlineLevel="0" collapsed="false">
      <c r="A82" s="350"/>
      <c r="B82" s="324" t="s">
        <v>370</v>
      </c>
      <c r="C82" s="343" t="s">
        <v>8</v>
      </c>
      <c r="D82" s="309" t="s">
        <v>371</v>
      </c>
      <c r="E82" s="309" t="s">
        <v>320</v>
      </c>
      <c r="F82" s="319" t="n">
        <f aca="false">F83</f>
        <v>5</v>
      </c>
      <c r="G82" s="319" t="n">
        <f aca="false">G83</f>
        <v>10</v>
      </c>
      <c r="H82" s="319" t="n">
        <f aca="false">H83</f>
        <v>10</v>
      </c>
    </row>
    <row r="83" customFormat="false" ht="30.75" hidden="false" customHeight="true" outlineLevel="0" collapsed="false">
      <c r="A83" s="350"/>
      <c r="B83" s="312" t="s">
        <v>334</v>
      </c>
      <c r="C83" s="158" t="s">
        <v>8</v>
      </c>
      <c r="D83" s="309" t="s">
        <v>371</v>
      </c>
      <c r="E83" s="309" t="s">
        <v>335</v>
      </c>
      <c r="F83" s="319" t="n">
        <v>5</v>
      </c>
      <c r="G83" s="319" t="n">
        <v>10</v>
      </c>
      <c r="H83" s="326" t="n">
        <v>10</v>
      </c>
    </row>
    <row r="84" customFormat="false" ht="104.25" hidden="false" customHeight="true" outlineLevel="0" collapsed="false">
      <c r="A84" s="306" t="n">
        <v>10</v>
      </c>
      <c r="B84" s="360" t="s">
        <v>385</v>
      </c>
      <c r="C84" s="343" t="s">
        <v>8</v>
      </c>
      <c r="D84" s="151" t="s">
        <v>386</v>
      </c>
      <c r="E84" s="151" t="s">
        <v>320</v>
      </c>
      <c r="F84" s="155" t="n">
        <f aca="false">F85</f>
        <v>94.4</v>
      </c>
      <c r="G84" s="155" t="n">
        <f aca="false">G85</f>
        <v>94.9</v>
      </c>
      <c r="H84" s="155" t="n">
        <f aca="false">H85</f>
        <v>97.5</v>
      </c>
    </row>
    <row r="85" customFormat="false" ht="76.5" hidden="false" customHeight="true" outlineLevel="0" collapsed="false">
      <c r="A85" s="350"/>
      <c r="B85" s="361" t="s">
        <v>387</v>
      </c>
      <c r="C85" s="343" t="s">
        <v>8</v>
      </c>
      <c r="D85" s="159" t="s">
        <v>388</v>
      </c>
      <c r="E85" s="159" t="s">
        <v>320</v>
      </c>
      <c r="F85" s="160" t="n">
        <f aca="false">F86</f>
        <v>94.4</v>
      </c>
      <c r="G85" s="160" t="n">
        <f aca="false">G86</f>
        <v>94.9</v>
      </c>
      <c r="H85" s="160" t="n">
        <f aca="false">H86</f>
        <v>97.5</v>
      </c>
    </row>
    <row r="86" customFormat="false" ht="84" hidden="false" customHeight="true" outlineLevel="0" collapsed="false">
      <c r="A86" s="338"/>
      <c r="B86" s="355" t="s">
        <v>389</v>
      </c>
      <c r="C86" s="343" t="s">
        <v>8</v>
      </c>
      <c r="D86" s="159" t="s">
        <v>390</v>
      </c>
      <c r="E86" s="159" t="s">
        <v>320</v>
      </c>
      <c r="F86" s="160" t="n">
        <f aca="false">F87+F88</f>
        <v>94.4</v>
      </c>
      <c r="G86" s="160" t="n">
        <f aca="false">G87+G88</f>
        <v>94.9</v>
      </c>
      <c r="H86" s="160" t="n">
        <f aca="false">H87+H88</f>
        <v>97.5</v>
      </c>
    </row>
    <row r="87" customFormat="false" ht="35.25" hidden="false" customHeight="true" outlineLevel="0" collapsed="false">
      <c r="A87" s="338"/>
      <c r="B87" s="226" t="s">
        <v>327</v>
      </c>
      <c r="C87" s="343" t="s">
        <v>8</v>
      </c>
      <c r="D87" s="159" t="s">
        <v>390</v>
      </c>
      <c r="E87" s="159" t="s">
        <v>328</v>
      </c>
      <c r="F87" s="160" t="n">
        <v>92</v>
      </c>
      <c r="G87" s="160" t="n">
        <v>92</v>
      </c>
      <c r="H87" s="161" t="n">
        <v>94.5</v>
      </c>
    </row>
    <row r="88" customFormat="false" ht="52.5" hidden="false" customHeight="true" outlineLevel="0" collapsed="false">
      <c r="A88" s="338"/>
      <c r="B88" s="226" t="s">
        <v>334</v>
      </c>
      <c r="C88" s="343" t="s">
        <v>8</v>
      </c>
      <c r="D88" s="159" t="s">
        <v>390</v>
      </c>
      <c r="E88" s="159" t="s">
        <v>335</v>
      </c>
      <c r="F88" s="160" t="n">
        <v>2.4</v>
      </c>
      <c r="G88" s="160" t="n">
        <v>2.9</v>
      </c>
      <c r="H88" s="161" t="n">
        <v>3</v>
      </c>
    </row>
    <row r="89" customFormat="false" ht="94.5" hidden="false" customHeight="true" outlineLevel="0" collapsed="false">
      <c r="A89" s="362" t="n">
        <v>11</v>
      </c>
      <c r="B89" s="360" t="s">
        <v>576</v>
      </c>
      <c r="C89" s="343" t="s">
        <v>8</v>
      </c>
      <c r="D89" s="151" t="s">
        <v>345</v>
      </c>
      <c r="E89" s="151" t="s">
        <v>320</v>
      </c>
      <c r="F89" s="155" t="n">
        <f aca="false">F91+F94</f>
        <v>37.6</v>
      </c>
      <c r="G89" s="155" t="n">
        <f aca="false">G91+G94</f>
        <v>37.1</v>
      </c>
      <c r="H89" s="156" t="n">
        <f aca="false">H91+H94</f>
        <v>37.1</v>
      </c>
    </row>
    <row r="90" customFormat="false" ht="52.5" hidden="false" customHeight="true" outlineLevel="0" collapsed="false">
      <c r="A90" s="338"/>
      <c r="B90" s="169" t="s">
        <v>346</v>
      </c>
      <c r="C90" s="343" t="s">
        <v>8</v>
      </c>
      <c r="D90" s="159" t="s">
        <v>347</v>
      </c>
      <c r="E90" s="159" t="s">
        <v>320</v>
      </c>
      <c r="F90" s="160" t="n">
        <f aca="false">F91</f>
        <v>18.6</v>
      </c>
      <c r="G90" s="160" t="n">
        <f aca="false">G91</f>
        <v>18.6</v>
      </c>
      <c r="H90" s="161" t="n">
        <f aca="false">H91</f>
        <v>18.6</v>
      </c>
    </row>
    <row r="91" customFormat="false" ht="67.5" hidden="false" customHeight="true" outlineLevel="0" collapsed="false">
      <c r="A91" s="338"/>
      <c r="B91" s="363" t="s">
        <v>348</v>
      </c>
      <c r="C91" s="343" t="s">
        <v>8</v>
      </c>
      <c r="D91" s="159" t="s">
        <v>349</v>
      </c>
      <c r="E91" s="159" t="s">
        <v>320</v>
      </c>
      <c r="F91" s="160" t="n">
        <f aca="false">F92</f>
        <v>18.6</v>
      </c>
      <c r="G91" s="160" t="n">
        <f aca="false">G92</f>
        <v>18.6</v>
      </c>
      <c r="H91" s="161" t="n">
        <f aca="false">H92</f>
        <v>18.6</v>
      </c>
    </row>
    <row r="92" customFormat="false" ht="23.25" hidden="false" customHeight="true" outlineLevel="0" collapsed="false">
      <c r="A92" s="338"/>
      <c r="B92" s="355" t="s">
        <v>350</v>
      </c>
      <c r="C92" s="343" t="s">
        <v>8</v>
      </c>
      <c r="D92" s="159" t="s">
        <v>349</v>
      </c>
      <c r="E92" s="159" t="s">
        <v>351</v>
      </c>
      <c r="F92" s="160" t="n">
        <v>18.6</v>
      </c>
      <c r="G92" s="160" t="n">
        <v>18.6</v>
      </c>
      <c r="H92" s="161" t="n">
        <v>18.6</v>
      </c>
    </row>
    <row r="93" customFormat="false" ht="52.5" hidden="false" customHeight="true" outlineLevel="0" collapsed="false">
      <c r="A93" s="338"/>
      <c r="B93" s="169" t="s">
        <v>352</v>
      </c>
      <c r="C93" s="343" t="s">
        <v>8</v>
      </c>
      <c r="D93" s="159" t="s">
        <v>353</v>
      </c>
      <c r="E93" s="159" t="s">
        <v>320</v>
      </c>
      <c r="F93" s="160" t="n">
        <f aca="false">F94</f>
        <v>19</v>
      </c>
      <c r="G93" s="160" t="n">
        <f aca="false">G94</f>
        <v>18.5</v>
      </c>
      <c r="H93" s="160" t="n">
        <f aca="false">H94</f>
        <v>18.5</v>
      </c>
    </row>
    <row r="94" customFormat="false" ht="79.5" hidden="false" customHeight="true" outlineLevel="0" collapsed="false">
      <c r="A94" s="338"/>
      <c r="B94" s="363" t="s">
        <v>354</v>
      </c>
      <c r="C94" s="343" t="s">
        <v>8</v>
      </c>
      <c r="D94" s="159" t="s">
        <v>355</v>
      </c>
      <c r="E94" s="159" t="s">
        <v>320</v>
      </c>
      <c r="F94" s="160" t="n">
        <f aca="false">F95</f>
        <v>19</v>
      </c>
      <c r="G94" s="160" t="n">
        <f aca="false">G95</f>
        <v>18.5</v>
      </c>
      <c r="H94" s="160" t="n">
        <f aca="false">H95</f>
        <v>18.5</v>
      </c>
    </row>
    <row r="95" customFormat="false" ht="20.25" hidden="false" customHeight="true" outlineLevel="0" collapsed="false">
      <c r="A95" s="338"/>
      <c r="B95" s="355" t="s">
        <v>350</v>
      </c>
      <c r="C95" s="343" t="s">
        <v>8</v>
      </c>
      <c r="D95" s="159" t="s">
        <v>355</v>
      </c>
      <c r="E95" s="159" t="s">
        <v>351</v>
      </c>
      <c r="F95" s="160" t="n">
        <v>19</v>
      </c>
      <c r="G95" s="160" t="n">
        <v>18.5</v>
      </c>
      <c r="H95" s="161" t="n">
        <v>18.5</v>
      </c>
    </row>
    <row r="96" customFormat="false" ht="81.75" hidden="false" customHeight="true" outlineLevel="0" collapsed="false">
      <c r="A96" s="362" t="n">
        <v>12</v>
      </c>
      <c r="B96" s="364" t="s">
        <v>374</v>
      </c>
      <c r="C96" s="209" t="s">
        <v>8</v>
      </c>
      <c r="D96" s="365" t="s">
        <v>375</v>
      </c>
      <c r="E96" s="151" t="s">
        <v>320</v>
      </c>
      <c r="F96" s="155" t="n">
        <f aca="false">F97+F99</f>
        <v>15.2</v>
      </c>
      <c r="G96" s="155" t="n">
        <f aca="false">G97+G99</f>
        <v>15.2</v>
      </c>
      <c r="H96" s="155" t="n">
        <f aca="false">H97+H99</f>
        <v>15.2</v>
      </c>
    </row>
    <row r="97" customFormat="false" ht="43.5" hidden="false" customHeight="true" outlineLevel="0" collapsed="false">
      <c r="A97" s="338"/>
      <c r="B97" s="366" t="s">
        <v>376</v>
      </c>
      <c r="C97" s="216" t="s">
        <v>8</v>
      </c>
      <c r="D97" s="367" t="s">
        <v>377</v>
      </c>
      <c r="E97" s="159" t="s">
        <v>320</v>
      </c>
      <c r="F97" s="160" t="n">
        <f aca="false">F98</f>
        <v>14</v>
      </c>
      <c r="G97" s="160" t="n">
        <f aca="false">G98</f>
        <v>14</v>
      </c>
      <c r="H97" s="160" t="n">
        <f aca="false">H98</f>
        <v>14</v>
      </c>
    </row>
    <row r="98" customFormat="false" ht="21.75" hidden="false" customHeight="true" outlineLevel="0" collapsed="false">
      <c r="A98" s="338"/>
      <c r="B98" s="33" t="s">
        <v>378</v>
      </c>
      <c r="C98" s="216" t="s">
        <v>8</v>
      </c>
      <c r="D98" s="180" t="s">
        <v>379</v>
      </c>
      <c r="E98" s="159" t="s">
        <v>328</v>
      </c>
      <c r="F98" s="160" t="n">
        <v>14</v>
      </c>
      <c r="G98" s="160" t="n">
        <f aca="false">F98</f>
        <v>14</v>
      </c>
      <c r="H98" s="160" t="n">
        <f aca="false">G98</f>
        <v>14</v>
      </c>
    </row>
    <row r="99" customFormat="false" ht="20.25" hidden="false" customHeight="true" outlineLevel="0" collapsed="false">
      <c r="A99" s="338"/>
      <c r="B99" s="230" t="s">
        <v>380</v>
      </c>
      <c r="C99" s="368" t="s">
        <v>8</v>
      </c>
      <c r="D99" s="180" t="s">
        <v>381</v>
      </c>
      <c r="E99" s="179" t="s">
        <v>320</v>
      </c>
      <c r="F99" s="160" t="n">
        <f aca="false">F100</f>
        <v>1.2</v>
      </c>
      <c r="G99" s="160" t="n">
        <f aca="false">G100</f>
        <v>1.2</v>
      </c>
      <c r="H99" s="160" t="n">
        <f aca="false">H100</f>
        <v>1.2</v>
      </c>
    </row>
    <row r="100" customFormat="false" ht="20.25" hidden="false" customHeight="true" outlineLevel="0" collapsed="false">
      <c r="A100" s="338"/>
      <c r="B100" s="230" t="s">
        <v>382</v>
      </c>
      <c r="C100" s="368" t="s">
        <v>8</v>
      </c>
      <c r="D100" s="180" t="s">
        <v>383</v>
      </c>
      <c r="E100" s="179" t="s">
        <v>320</v>
      </c>
      <c r="F100" s="160" t="n">
        <f aca="false">F101</f>
        <v>1.2</v>
      </c>
      <c r="G100" s="160" t="n">
        <f aca="false">G101</f>
        <v>1.2</v>
      </c>
      <c r="H100" s="160" t="n">
        <f aca="false">H101</f>
        <v>1.2</v>
      </c>
    </row>
    <row r="101" customFormat="false" ht="20.25" hidden="false" customHeight="true" outlineLevel="0" collapsed="false">
      <c r="A101" s="338"/>
      <c r="B101" s="369" t="s">
        <v>334</v>
      </c>
      <c r="C101" s="216" t="s">
        <v>8</v>
      </c>
      <c r="D101" s="180" t="s">
        <v>383</v>
      </c>
      <c r="E101" s="179" t="s">
        <v>335</v>
      </c>
      <c r="F101" s="160" t="n">
        <v>1.2</v>
      </c>
      <c r="G101" s="160" t="n">
        <v>1.2</v>
      </c>
      <c r="H101" s="161" t="n">
        <v>1.2</v>
      </c>
    </row>
    <row r="102" customFormat="false" ht="95.25" hidden="false" customHeight="true" outlineLevel="0" collapsed="false">
      <c r="A102" s="370" t="n">
        <v>13</v>
      </c>
      <c r="B102" s="229" t="s">
        <v>471</v>
      </c>
      <c r="C102" s="371" t="s">
        <v>8</v>
      </c>
      <c r="D102" s="372" t="s">
        <v>470</v>
      </c>
      <c r="E102" s="373" t="s">
        <v>472</v>
      </c>
      <c r="F102" s="374" t="n">
        <f aca="false">F103+F106+F109</f>
        <v>8</v>
      </c>
      <c r="G102" s="374" t="n">
        <f aca="false">G103+G106+G109</f>
        <v>8.6</v>
      </c>
      <c r="H102" s="374" t="n">
        <f aca="false">H103+H106+H109</f>
        <v>8</v>
      </c>
    </row>
    <row r="103" customFormat="false" ht="61.5" hidden="false" customHeight="true" outlineLevel="0" collapsed="false">
      <c r="A103" s="375"/>
      <c r="B103" s="49" t="s">
        <v>473</v>
      </c>
      <c r="C103" s="376" t="s">
        <v>8</v>
      </c>
      <c r="D103" s="377" t="s">
        <v>474</v>
      </c>
      <c r="E103" s="377" t="s">
        <v>320</v>
      </c>
      <c r="F103" s="378" t="n">
        <f aca="false">F104</f>
        <v>3</v>
      </c>
      <c r="G103" s="378" t="n">
        <f aca="false">G104</f>
        <v>3.6</v>
      </c>
      <c r="H103" s="378" t="n">
        <f aca="false">H104</f>
        <v>3</v>
      </c>
    </row>
    <row r="104" customFormat="false" ht="64.5" hidden="false" customHeight="true" outlineLevel="0" collapsed="false">
      <c r="A104" s="375"/>
      <c r="B104" s="49" t="s">
        <v>475</v>
      </c>
      <c r="C104" s="376" t="s">
        <v>8</v>
      </c>
      <c r="D104" s="377" t="s">
        <v>476</v>
      </c>
      <c r="E104" s="377" t="s">
        <v>320</v>
      </c>
      <c r="F104" s="378" t="n">
        <f aca="false">F105</f>
        <v>3</v>
      </c>
      <c r="G104" s="378" t="n">
        <f aca="false">G105</f>
        <v>3.6</v>
      </c>
      <c r="H104" s="378" t="n">
        <f aca="false">H105</f>
        <v>3</v>
      </c>
    </row>
    <row r="105" customFormat="false" ht="33.75" hidden="false" customHeight="true" outlineLevel="0" collapsed="false">
      <c r="A105" s="375"/>
      <c r="B105" s="49" t="s">
        <v>334</v>
      </c>
      <c r="C105" s="376" t="s">
        <v>8</v>
      </c>
      <c r="D105" s="377" t="s">
        <v>476</v>
      </c>
      <c r="E105" s="377" t="s">
        <v>335</v>
      </c>
      <c r="F105" s="378" t="n">
        <v>3</v>
      </c>
      <c r="G105" s="378" t="n">
        <v>3.6</v>
      </c>
      <c r="H105" s="379" t="n">
        <v>3</v>
      </c>
    </row>
    <row r="106" customFormat="false" ht="60" hidden="true" customHeight="true" outlineLevel="0" collapsed="false">
      <c r="A106" s="375"/>
      <c r="B106" s="49" t="s">
        <v>477</v>
      </c>
      <c r="C106" s="376" t="s">
        <v>8</v>
      </c>
      <c r="D106" s="377" t="s">
        <v>478</v>
      </c>
      <c r="E106" s="377" t="s">
        <v>320</v>
      </c>
      <c r="F106" s="378" t="n">
        <f aca="false">F107</f>
        <v>0</v>
      </c>
      <c r="G106" s="378" t="n">
        <f aca="false">G107</f>
        <v>0</v>
      </c>
      <c r="H106" s="378" t="n">
        <f aca="false">H107</f>
        <v>0</v>
      </c>
    </row>
    <row r="107" customFormat="false" ht="28.5" hidden="true" customHeight="true" outlineLevel="0" collapsed="false">
      <c r="A107" s="375"/>
      <c r="B107" s="49" t="s">
        <v>479</v>
      </c>
      <c r="C107" s="376" t="s">
        <v>8</v>
      </c>
      <c r="D107" s="377" t="s">
        <v>480</v>
      </c>
      <c r="E107" s="377" t="s">
        <v>320</v>
      </c>
      <c r="F107" s="378" t="n">
        <f aca="false">F108</f>
        <v>0</v>
      </c>
      <c r="G107" s="378" t="n">
        <f aca="false">G108</f>
        <v>0</v>
      </c>
      <c r="H107" s="378" t="n">
        <f aca="false">H108</f>
        <v>0</v>
      </c>
    </row>
    <row r="108" customFormat="false" ht="19.5" hidden="true" customHeight="true" outlineLevel="0" collapsed="false">
      <c r="A108" s="375"/>
      <c r="B108" s="49" t="s">
        <v>334</v>
      </c>
      <c r="C108" s="376" t="s">
        <v>8</v>
      </c>
      <c r="D108" s="377" t="s">
        <v>480</v>
      </c>
      <c r="E108" s="377" t="s">
        <v>335</v>
      </c>
      <c r="F108" s="378" t="n">
        <v>0</v>
      </c>
      <c r="G108" s="378" t="n">
        <v>0</v>
      </c>
      <c r="H108" s="379" t="n">
        <v>0</v>
      </c>
    </row>
    <row r="109" customFormat="false" ht="18.75" hidden="false" customHeight="true" outlineLevel="0" collapsed="false">
      <c r="A109" s="375"/>
      <c r="B109" s="230" t="s">
        <v>481</v>
      </c>
      <c r="C109" s="376" t="s">
        <v>8</v>
      </c>
      <c r="D109" s="377" t="s">
        <v>482</v>
      </c>
      <c r="E109" s="377" t="s">
        <v>320</v>
      </c>
      <c r="F109" s="380" t="n">
        <f aca="false">F110</f>
        <v>5</v>
      </c>
      <c r="G109" s="381" t="n">
        <f aca="false">G110</f>
        <v>5</v>
      </c>
      <c r="H109" s="381" t="n">
        <f aca="false">H110</f>
        <v>5</v>
      </c>
    </row>
    <row r="110" customFormat="false" ht="18.75" hidden="false" customHeight="true" outlineLevel="0" collapsed="false">
      <c r="A110" s="375"/>
      <c r="B110" s="230" t="s">
        <v>483</v>
      </c>
      <c r="C110" s="376" t="s">
        <v>8</v>
      </c>
      <c r="D110" s="377" t="s">
        <v>484</v>
      </c>
      <c r="E110" s="377" t="s">
        <v>320</v>
      </c>
      <c r="F110" s="380" t="n">
        <f aca="false">F111</f>
        <v>5</v>
      </c>
      <c r="G110" s="381" t="n">
        <f aca="false">G111</f>
        <v>5</v>
      </c>
      <c r="H110" s="381" t="n">
        <f aca="false">H111</f>
        <v>5</v>
      </c>
    </row>
    <row r="111" customFormat="false" ht="18.75" hidden="false" customHeight="true" outlineLevel="0" collapsed="false">
      <c r="A111" s="375"/>
      <c r="B111" s="49" t="s">
        <v>334</v>
      </c>
      <c r="C111" s="376" t="s">
        <v>8</v>
      </c>
      <c r="D111" s="377" t="s">
        <v>484</v>
      </c>
      <c r="E111" s="377" t="s">
        <v>335</v>
      </c>
      <c r="F111" s="380" t="n">
        <v>5</v>
      </c>
      <c r="G111" s="381" t="n">
        <v>5</v>
      </c>
      <c r="H111" s="382" t="n">
        <v>5</v>
      </c>
    </row>
    <row r="112" customFormat="false" ht="18.75" hidden="true" customHeight="true" outlineLevel="0" collapsed="false">
      <c r="A112" s="338"/>
      <c r="B112" s="355"/>
      <c r="C112" s="343"/>
      <c r="D112" s="159"/>
      <c r="E112" s="159"/>
      <c r="F112" s="380"/>
      <c r="G112" s="160"/>
      <c r="H112" s="161"/>
    </row>
    <row r="113" customFormat="false" ht="18.75" hidden="true" customHeight="true" outlineLevel="0" collapsed="false">
      <c r="A113" s="338"/>
      <c r="B113" s="355"/>
      <c r="C113" s="343"/>
      <c r="D113" s="159"/>
      <c r="E113" s="159"/>
      <c r="F113" s="380"/>
      <c r="G113" s="160"/>
      <c r="H113" s="161"/>
    </row>
    <row r="114" customFormat="false" ht="92.25" hidden="false" customHeight="true" outlineLevel="0" collapsed="false">
      <c r="A114" s="362" t="n">
        <v>14</v>
      </c>
      <c r="B114" s="383" t="s">
        <v>577</v>
      </c>
      <c r="C114" s="343" t="s">
        <v>8</v>
      </c>
      <c r="D114" s="204" t="s">
        <v>442</v>
      </c>
      <c r="E114" s="159" t="s">
        <v>320</v>
      </c>
      <c r="F114" s="384" t="n">
        <f aca="false">F115</f>
        <v>1324.08</v>
      </c>
      <c r="G114" s="170" t="n">
        <v>0</v>
      </c>
      <c r="H114" s="171" t="n">
        <v>0</v>
      </c>
    </row>
    <row r="115" customFormat="false" ht="63" hidden="false" customHeight="true" outlineLevel="0" collapsed="false">
      <c r="A115" s="338"/>
      <c r="B115" s="163" t="s">
        <v>443</v>
      </c>
      <c r="C115" s="343" t="s">
        <v>8</v>
      </c>
      <c r="D115" s="204" t="s">
        <v>444</v>
      </c>
      <c r="E115" s="159" t="s">
        <v>320</v>
      </c>
      <c r="F115" s="384" t="n">
        <f aca="false">F116</f>
        <v>1324.08</v>
      </c>
      <c r="G115" s="170" t="n">
        <v>0</v>
      </c>
      <c r="H115" s="171" t="n">
        <v>0</v>
      </c>
    </row>
    <row r="116" customFormat="false" ht="72.75" hidden="false" customHeight="true" outlineLevel="0" collapsed="false">
      <c r="A116" s="338"/>
      <c r="B116" s="163" t="s">
        <v>445</v>
      </c>
      <c r="C116" s="343" t="s">
        <v>8</v>
      </c>
      <c r="D116" s="204" t="s">
        <v>446</v>
      </c>
      <c r="E116" s="159" t="s">
        <v>320</v>
      </c>
      <c r="F116" s="384" t="n">
        <f aca="false">F117</f>
        <v>1324.08</v>
      </c>
      <c r="G116" s="170"/>
      <c r="H116" s="171" t="n">
        <v>0</v>
      </c>
    </row>
    <row r="117" customFormat="false" ht="48" hidden="false" customHeight="true" outlineLevel="0" collapsed="false">
      <c r="A117" s="338"/>
      <c r="B117" s="163" t="s">
        <v>334</v>
      </c>
      <c r="C117" s="343" t="s">
        <v>8</v>
      </c>
      <c r="D117" s="204" t="s">
        <v>446</v>
      </c>
      <c r="E117" s="159" t="s">
        <v>335</v>
      </c>
      <c r="F117" s="384" t="n">
        <v>1324.08</v>
      </c>
      <c r="G117" s="170" t="n">
        <v>0</v>
      </c>
      <c r="H117" s="171" t="n">
        <v>0</v>
      </c>
    </row>
    <row r="118" customFormat="false" ht="96" hidden="false" customHeight="true" outlineLevel="0" collapsed="false">
      <c r="A118" s="338" t="n">
        <v>15</v>
      </c>
      <c r="B118" s="164" t="s">
        <v>447</v>
      </c>
      <c r="C118" s="340" t="s">
        <v>8</v>
      </c>
      <c r="D118" s="385" t="s">
        <v>448</v>
      </c>
      <c r="E118" s="151" t="s">
        <v>320</v>
      </c>
      <c r="F118" s="155" t="n">
        <f aca="false">F119+F122+F125</f>
        <v>2306.5</v>
      </c>
      <c r="G118" s="386"/>
      <c r="H118" s="387"/>
    </row>
    <row r="119" customFormat="false" ht="30" hidden="false" customHeight="true" outlineLevel="0" collapsed="false">
      <c r="A119" s="338"/>
      <c r="B119" s="163" t="s">
        <v>449</v>
      </c>
      <c r="C119" s="343" t="s">
        <v>8</v>
      </c>
      <c r="D119" s="205" t="s">
        <v>450</v>
      </c>
      <c r="E119" s="159" t="s">
        <v>320</v>
      </c>
      <c r="F119" s="160" t="n">
        <f aca="false">F120</f>
        <v>597.6</v>
      </c>
      <c r="G119" s="170"/>
      <c r="H119" s="171"/>
    </row>
    <row r="120" customFormat="false" ht="48" hidden="false" customHeight="true" outlineLevel="0" collapsed="false">
      <c r="A120" s="338"/>
      <c r="B120" s="163" t="s">
        <v>451</v>
      </c>
      <c r="C120" s="343" t="s">
        <v>8</v>
      </c>
      <c r="D120" s="205" t="s">
        <v>452</v>
      </c>
      <c r="E120" s="159" t="s">
        <v>320</v>
      </c>
      <c r="F120" s="160" t="n">
        <f aca="false">F121</f>
        <v>597.6</v>
      </c>
      <c r="G120" s="170"/>
      <c r="H120" s="171"/>
    </row>
    <row r="121" customFormat="false" ht="48" hidden="false" customHeight="true" outlineLevel="0" collapsed="false">
      <c r="A121" s="338"/>
      <c r="B121" s="163" t="s">
        <v>334</v>
      </c>
      <c r="C121" s="343" t="s">
        <v>8</v>
      </c>
      <c r="D121" s="205" t="s">
        <v>452</v>
      </c>
      <c r="E121" s="159" t="s">
        <v>335</v>
      </c>
      <c r="F121" s="160" t="n">
        <f aca="false">350+247.6</f>
        <v>597.6</v>
      </c>
      <c r="G121" s="170"/>
      <c r="H121" s="171"/>
    </row>
    <row r="122" customFormat="false" ht="32.25" hidden="false" customHeight="true" outlineLevel="0" collapsed="false">
      <c r="A122" s="338"/>
      <c r="B122" s="163" t="s">
        <v>578</v>
      </c>
      <c r="C122" s="343" t="s">
        <v>8</v>
      </c>
      <c r="D122" s="205" t="s">
        <v>466</v>
      </c>
      <c r="E122" s="159" t="s">
        <v>320</v>
      </c>
      <c r="F122" s="160" t="n">
        <f aca="false">F123</f>
        <v>995</v>
      </c>
      <c r="G122" s="170"/>
      <c r="H122" s="171"/>
    </row>
    <row r="123" customFormat="false" ht="39.75" hidden="false" customHeight="true" outlineLevel="0" collapsed="false">
      <c r="A123" s="338"/>
      <c r="B123" s="163" t="s">
        <v>579</v>
      </c>
      <c r="C123" s="343" t="s">
        <v>8</v>
      </c>
      <c r="D123" s="205" t="s">
        <v>468</v>
      </c>
      <c r="E123" s="159" t="s">
        <v>320</v>
      </c>
      <c r="F123" s="160" t="n">
        <f aca="false">F124</f>
        <v>995</v>
      </c>
      <c r="G123" s="170"/>
      <c r="H123" s="171"/>
    </row>
    <row r="124" customFormat="false" ht="48" hidden="false" customHeight="true" outlineLevel="0" collapsed="false">
      <c r="A124" s="338"/>
      <c r="B124" s="163" t="s">
        <v>334</v>
      </c>
      <c r="C124" s="343" t="s">
        <v>8</v>
      </c>
      <c r="D124" s="205" t="s">
        <v>469</v>
      </c>
      <c r="E124" s="159" t="s">
        <v>335</v>
      </c>
      <c r="F124" s="160" t="n">
        <f aca="false">870+125</f>
        <v>995</v>
      </c>
      <c r="G124" s="170"/>
      <c r="H124" s="171"/>
    </row>
    <row r="125" customFormat="false" ht="29.25" hidden="false" customHeight="true" outlineLevel="0" collapsed="false">
      <c r="A125" s="338"/>
      <c r="B125" s="163" t="s">
        <v>496</v>
      </c>
      <c r="C125" s="343" t="s">
        <v>8</v>
      </c>
      <c r="D125" s="205" t="s">
        <v>497</v>
      </c>
      <c r="E125" s="159" t="s">
        <v>320</v>
      </c>
      <c r="F125" s="160" t="n">
        <f aca="false">F126</f>
        <v>713.9</v>
      </c>
      <c r="G125" s="170"/>
      <c r="H125" s="171"/>
    </row>
    <row r="126" customFormat="false" ht="48" hidden="false" customHeight="true" outlineLevel="0" collapsed="false">
      <c r="A126" s="338"/>
      <c r="B126" s="163" t="s">
        <v>498</v>
      </c>
      <c r="C126" s="343" t="s">
        <v>8</v>
      </c>
      <c r="D126" s="205" t="s">
        <v>499</v>
      </c>
      <c r="E126" s="159" t="s">
        <v>320</v>
      </c>
      <c r="F126" s="160" t="n">
        <f aca="false">F127</f>
        <v>713.9</v>
      </c>
      <c r="G126" s="170"/>
      <c r="H126" s="171"/>
    </row>
    <row r="127" customFormat="false" ht="48" hidden="false" customHeight="true" outlineLevel="0" collapsed="false">
      <c r="A127" s="338"/>
      <c r="B127" s="163" t="s">
        <v>334</v>
      </c>
      <c r="C127" s="343" t="s">
        <v>8</v>
      </c>
      <c r="D127" s="205" t="s">
        <v>499</v>
      </c>
      <c r="E127" s="159" t="s">
        <v>335</v>
      </c>
      <c r="F127" s="160" t="n">
        <f aca="false">680+33.9</f>
        <v>713.9</v>
      </c>
      <c r="G127" s="170"/>
      <c r="H127" s="171"/>
    </row>
    <row r="128" customFormat="false" ht="18.75" hidden="false" customHeight="true" outlineLevel="0" collapsed="false">
      <c r="A128" s="338"/>
      <c r="B128" s="166" t="s">
        <v>356</v>
      </c>
      <c r="C128" s="343" t="s">
        <v>8</v>
      </c>
      <c r="D128" s="159" t="s">
        <v>319</v>
      </c>
      <c r="E128" s="159" t="s">
        <v>320</v>
      </c>
      <c r="F128" s="381" t="n">
        <f aca="false">F129</f>
        <v>30</v>
      </c>
      <c r="G128" s="170" t="n">
        <v>0</v>
      </c>
      <c r="H128" s="171" t="n">
        <v>0</v>
      </c>
    </row>
    <row r="129" customFormat="false" ht="18.75" hidden="false" customHeight="true" outlineLevel="0" collapsed="false">
      <c r="A129" s="338"/>
      <c r="B129" s="157" t="s">
        <v>357</v>
      </c>
      <c r="C129" s="343" t="s">
        <v>8</v>
      </c>
      <c r="D129" s="159" t="s">
        <v>358</v>
      </c>
      <c r="E129" s="159" t="s">
        <v>320</v>
      </c>
      <c r="F129" s="381" t="n">
        <f aca="false">F130</f>
        <v>30</v>
      </c>
      <c r="G129" s="170" t="n">
        <v>0</v>
      </c>
      <c r="H129" s="171" t="n">
        <v>0</v>
      </c>
    </row>
    <row r="130" customFormat="false" ht="30.75" hidden="false" customHeight="true" outlineLevel="0" collapsed="false">
      <c r="A130" s="338"/>
      <c r="B130" s="157" t="s">
        <v>359</v>
      </c>
      <c r="C130" s="343" t="s">
        <v>8</v>
      </c>
      <c r="D130" s="159" t="s">
        <v>360</v>
      </c>
      <c r="E130" s="159" t="s">
        <v>320</v>
      </c>
      <c r="F130" s="381" t="n">
        <f aca="false">F131</f>
        <v>30</v>
      </c>
      <c r="G130" s="170" t="n">
        <v>0</v>
      </c>
      <c r="H130" s="171" t="n">
        <v>0</v>
      </c>
    </row>
    <row r="131" customFormat="false" ht="52.5" hidden="false" customHeight="true" outlineLevel="0" collapsed="false">
      <c r="A131" s="338"/>
      <c r="B131" s="157" t="s">
        <v>361</v>
      </c>
      <c r="C131" s="343" t="s">
        <v>8</v>
      </c>
      <c r="D131" s="159" t="s">
        <v>362</v>
      </c>
      <c r="E131" s="159" t="s">
        <v>363</v>
      </c>
      <c r="F131" s="381" t="n">
        <f aca="false">F132</f>
        <v>30</v>
      </c>
      <c r="G131" s="170" t="n">
        <v>0</v>
      </c>
      <c r="H131" s="171" t="n">
        <v>0</v>
      </c>
    </row>
    <row r="132" customFormat="false" ht="18.75" hidden="false" customHeight="true" outlineLevel="0" collapsed="false">
      <c r="A132" s="338"/>
      <c r="B132" s="163" t="s">
        <v>334</v>
      </c>
      <c r="C132" s="343" t="s">
        <v>8</v>
      </c>
      <c r="D132" s="159" t="s">
        <v>362</v>
      </c>
      <c r="E132" s="159" t="s">
        <v>364</v>
      </c>
      <c r="F132" s="381" t="n">
        <v>30</v>
      </c>
      <c r="G132" s="170" t="n">
        <v>0</v>
      </c>
      <c r="H132" s="171" t="n">
        <v>0</v>
      </c>
    </row>
    <row r="133" customFormat="false" ht="23.25" hidden="false" customHeight="true" outlineLevel="0" collapsed="false">
      <c r="A133" s="338"/>
      <c r="B133" s="108" t="s">
        <v>310</v>
      </c>
      <c r="C133" s="348" t="s">
        <v>8</v>
      </c>
      <c r="D133" s="48"/>
      <c r="E133" s="48"/>
      <c r="F133" s="317" t="n">
        <f aca="false">SUM(F134)</f>
        <v>0</v>
      </c>
      <c r="G133" s="342" t="n">
        <f aca="false">G134</f>
        <v>155.7</v>
      </c>
      <c r="H133" s="342" t="n">
        <f aca="false">H134</f>
        <v>330.6</v>
      </c>
    </row>
    <row r="134" customFormat="false" ht="19.5" hidden="false" customHeight="true" outlineLevel="0" collapsed="false">
      <c r="A134" s="338"/>
      <c r="B134" s="40" t="s">
        <v>310</v>
      </c>
      <c r="C134" s="346" t="s">
        <v>8</v>
      </c>
      <c r="D134" s="309"/>
      <c r="E134" s="309"/>
      <c r="F134" s="319" t="n">
        <f aca="false">SUM(F135)</f>
        <v>0</v>
      </c>
      <c r="G134" s="388" t="n">
        <f aca="false">G135</f>
        <v>155.7</v>
      </c>
      <c r="H134" s="388" t="n">
        <f aca="false">H135</f>
        <v>330.6</v>
      </c>
    </row>
    <row r="135" customFormat="false" ht="18" hidden="false" customHeight="true" outlineLevel="0" collapsed="false">
      <c r="A135" s="338"/>
      <c r="B135" s="40" t="s">
        <v>310</v>
      </c>
      <c r="C135" s="346" t="s">
        <v>8</v>
      </c>
      <c r="D135" s="309" t="s">
        <v>507</v>
      </c>
      <c r="E135" s="309"/>
      <c r="F135" s="319" t="n">
        <f aca="false">SUM(F136)</f>
        <v>0</v>
      </c>
      <c r="G135" s="388" t="n">
        <f aca="false">G136</f>
        <v>155.7</v>
      </c>
      <c r="H135" s="388" t="n">
        <f aca="false">H136</f>
        <v>330.6</v>
      </c>
    </row>
    <row r="136" customFormat="false" ht="19.5" hidden="false" customHeight="true" outlineLevel="0" collapsed="false">
      <c r="A136" s="338"/>
      <c r="B136" s="40" t="s">
        <v>310</v>
      </c>
      <c r="C136" s="346" t="s">
        <v>8</v>
      </c>
      <c r="D136" s="309" t="s">
        <v>507</v>
      </c>
      <c r="E136" s="309"/>
      <c r="F136" s="319" t="n">
        <f aca="false">SUM(F137)</f>
        <v>0</v>
      </c>
      <c r="G136" s="388" t="n">
        <f aca="false">G137</f>
        <v>155.7</v>
      </c>
      <c r="H136" s="388" t="n">
        <f aca="false">H137</f>
        <v>330.6</v>
      </c>
    </row>
    <row r="137" customFormat="false" ht="19.5" hidden="false" customHeight="true" outlineLevel="0" collapsed="false">
      <c r="A137" s="338"/>
      <c r="B137" s="40" t="s">
        <v>310</v>
      </c>
      <c r="C137" s="346" t="s">
        <v>8</v>
      </c>
      <c r="D137" s="309" t="s">
        <v>507</v>
      </c>
      <c r="E137" s="309" t="s">
        <v>508</v>
      </c>
      <c r="F137" s="319"/>
      <c r="G137" s="388" t="n">
        <v>155.7</v>
      </c>
      <c r="H137" s="326" t="n">
        <v>330.6</v>
      </c>
    </row>
    <row r="138" customFormat="false" ht="16.5" hidden="false" customHeight="false" outlineLevel="0" collapsed="false">
      <c r="A138" s="389" t="s">
        <v>580</v>
      </c>
      <c r="B138" s="390" t="s">
        <v>265</v>
      </c>
      <c r="C138" s="391"/>
      <c r="D138" s="391"/>
      <c r="E138" s="391"/>
      <c r="F138" s="392" t="n">
        <f aca="false">F133+F89+F84+F80+F63+F49+F41+F37+F27+F20+F11+F16+F102+F96+F128+F114+F118</f>
        <v>11705.8</v>
      </c>
      <c r="G138" s="392" t="n">
        <f aca="false">G133+G89+G84+G80+G63+G49+G41+G37+G27+G20+G11+G16+G102+G96+G128</f>
        <v>6222.1</v>
      </c>
      <c r="H138" s="392" t="n">
        <f aca="false">H133+H89+H84+H80+H63+H49+H41+H37+H27+H20+H11+H16+H102+H96+H128</f>
        <v>6612.5</v>
      </c>
    </row>
    <row r="139" customFormat="false" ht="15.75" hidden="false" customHeight="false" outlineLevel="0" collapsed="false">
      <c r="A139" s="292"/>
      <c r="B139" s="293"/>
      <c r="C139" s="33"/>
      <c r="D139" s="292"/>
      <c r="E139" s="33"/>
      <c r="F139" s="33"/>
      <c r="G139" s="33"/>
      <c r="H139" s="33"/>
    </row>
    <row r="140" customFormat="false" ht="15.75" hidden="false" customHeight="false" outlineLevel="0" collapsed="false">
      <c r="A140" s="292"/>
      <c r="B140" s="293"/>
      <c r="C140" s="33"/>
      <c r="D140" s="292"/>
      <c r="E140" s="33"/>
      <c r="F140" s="33"/>
      <c r="G140" s="33"/>
      <c r="H140" s="33"/>
    </row>
    <row r="141" customFormat="false" ht="15.75" hidden="false" customHeight="false" outlineLevel="0" collapsed="false">
      <c r="A141" s="292"/>
      <c r="B141" s="293"/>
      <c r="C141" s="33"/>
      <c r="D141" s="292"/>
      <c r="E141" s="33"/>
      <c r="F141" s="33"/>
      <c r="G141" s="33"/>
      <c r="H141" s="33"/>
    </row>
    <row r="142" customFormat="false" ht="15.75" hidden="false" customHeight="false" outlineLevel="0" collapsed="false">
      <c r="A142" s="292"/>
      <c r="B142" s="293"/>
      <c r="C142" s="33"/>
      <c r="D142" s="292"/>
      <c r="E142" s="33"/>
      <c r="F142" s="33"/>
      <c r="G142" s="33"/>
      <c r="H142" s="33"/>
    </row>
    <row r="143" customFormat="false" ht="15.75" hidden="false" customHeight="false" outlineLevel="0" collapsed="false">
      <c r="A143" s="292"/>
      <c r="B143" s="293"/>
      <c r="C143" s="33"/>
      <c r="D143" s="292"/>
      <c r="E143" s="33"/>
      <c r="F143" s="33"/>
      <c r="G143" s="33"/>
      <c r="H143" s="33"/>
    </row>
    <row r="144" customFormat="false" ht="15.75" hidden="false" customHeight="false" outlineLevel="0" collapsed="false">
      <c r="A144" s="292"/>
      <c r="B144" s="293"/>
      <c r="C144" s="33"/>
      <c r="D144" s="292"/>
      <c r="E144" s="33"/>
      <c r="F144" s="33"/>
      <c r="G144" s="33"/>
      <c r="H144" s="33"/>
    </row>
    <row r="145" customFormat="false" ht="15.75" hidden="false" customHeight="false" outlineLevel="0" collapsed="false">
      <c r="A145" s="292"/>
      <c r="B145" s="293"/>
      <c r="C145" s="33"/>
      <c r="D145" s="292"/>
      <c r="E145" s="33"/>
      <c r="F145" s="33"/>
      <c r="G145" s="33"/>
      <c r="H145" s="33"/>
    </row>
    <row r="146" customFormat="false" ht="15.75" hidden="false" customHeight="false" outlineLevel="0" collapsed="false">
      <c r="A146" s="292"/>
      <c r="B146" s="293"/>
      <c r="C146" s="33"/>
      <c r="D146" s="292"/>
      <c r="E146" s="33"/>
      <c r="F146" s="33"/>
      <c r="G146" s="33"/>
      <c r="H146" s="33"/>
    </row>
    <row r="147" customFormat="false" ht="15.75" hidden="false" customHeight="false" outlineLevel="0" collapsed="false">
      <c r="A147" s="292"/>
      <c r="B147" s="293"/>
      <c r="C147" s="33"/>
      <c r="D147" s="292"/>
      <c r="E147" s="33"/>
      <c r="F147" s="33"/>
      <c r="G147" s="33"/>
      <c r="H147" s="33"/>
    </row>
    <row r="148" customFormat="false" ht="15.75" hidden="false" customHeight="false" outlineLevel="0" collapsed="false">
      <c r="A148" s="292"/>
      <c r="B148" s="293"/>
      <c r="C148" s="33"/>
      <c r="D148" s="292"/>
      <c r="E148" s="33"/>
      <c r="F148" s="33"/>
      <c r="G148" s="33"/>
      <c r="H148" s="33"/>
    </row>
    <row r="149" customFormat="false" ht="15.75" hidden="false" customHeight="false" outlineLevel="0" collapsed="false">
      <c r="A149" s="292"/>
      <c r="B149" s="293"/>
      <c r="C149" s="33"/>
      <c r="D149" s="292"/>
      <c r="E149" s="33"/>
      <c r="F149" s="33"/>
      <c r="G149" s="33"/>
      <c r="H149" s="33"/>
    </row>
  </sheetData>
  <mergeCells count="5">
    <mergeCell ref="F3:H3"/>
    <mergeCell ref="F4:H4"/>
    <mergeCell ref="F5:H5"/>
    <mergeCell ref="B6:H6"/>
    <mergeCell ref="B7:H7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4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5.41"/>
  </cols>
  <sheetData>
    <row r="1" customFormat="false" ht="49.5" hidden="false" customHeight="true" outlineLevel="0" collapsed="false">
      <c r="C1" s="393" t="s">
        <v>581</v>
      </c>
      <c r="D1" s="393"/>
      <c r="E1" s="393"/>
      <c r="F1" s="393"/>
      <c r="G1" s="393"/>
      <c r="H1" s="393"/>
      <c r="I1" s="393"/>
      <c r="J1" s="393"/>
      <c r="K1" s="393"/>
    </row>
    <row r="2" customFormat="false" ht="15.75" hidden="false" customHeight="true" outlineLevel="0" collapsed="false"/>
    <row r="3" customFormat="false" ht="43.5" hidden="false" customHeight="true" outlineLevel="0" collapsed="false">
      <c r="A3" s="15" t="s">
        <v>582</v>
      </c>
      <c r="B3" s="15"/>
      <c r="C3" s="15"/>
      <c r="D3" s="15"/>
    </row>
    <row r="4" customFormat="false" ht="34.5" hidden="false" customHeight="true" outlineLevel="0" collapsed="false">
      <c r="A4" s="394"/>
      <c r="B4" s="394"/>
      <c r="C4" s="394"/>
    </row>
    <row r="5" customFormat="false" ht="136.5" hidden="false" customHeight="true" outlineLevel="0" collapsed="false">
      <c r="A5" s="395" t="s">
        <v>583</v>
      </c>
      <c r="B5" s="17" t="s">
        <v>584</v>
      </c>
      <c r="C5" s="395" t="s">
        <v>515</v>
      </c>
      <c r="D5" s="395" t="s">
        <v>516</v>
      </c>
      <c r="E5" s="395" t="s">
        <v>192</v>
      </c>
    </row>
    <row r="6" customFormat="false" ht="49.5" hidden="false" customHeight="true" outlineLevel="0" collapsed="false">
      <c r="A6" s="396" t="s">
        <v>585</v>
      </c>
      <c r="B6" s="397" t="s">
        <v>586</v>
      </c>
      <c r="C6" s="398" t="n">
        <v>373.1</v>
      </c>
      <c r="D6" s="398" t="n">
        <v>0</v>
      </c>
      <c r="E6" s="398" t="n">
        <v>0</v>
      </c>
    </row>
    <row r="7" customFormat="false" ht="49.5" hidden="false" customHeight="true" outlineLevel="0" collapsed="false">
      <c r="A7" s="397" t="s">
        <v>587</v>
      </c>
      <c r="B7" s="399" t="s">
        <v>588</v>
      </c>
      <c r="C7" s="398" t="n">
        <v>373.1</v>
      </c>
      <c r="D7" s="398" t="n">
        <v>0</v>
      </c>
      <c r="E7" s="398" t="n">
        <v>0</v>
      </c>
    </row>
    <row r="8" customFormat="false" ht="24.75" hidden="false" customHeight="true" outlineLevel="0" collapsed="false">
      <c r="A8" s="61" t="s">
        <v>589</v>
      </c>
      <c r="B8" s="26" t="s">
        <v>590</v>
      </c>
      <c r="C8" s="400" t="n">
        <v>-4743200</v>
      </c>
      <c r="D8" s="400" t="n">
        <v>-4747700</v>
      </c>
      <c r="E8" s="400" t="n">
        <v>-4793100</v>
      </c>
    </row>
    <row r="9" customFormat="false" ht="32.25" hidden="false" customHeight="true" outlineLevel="0" collapsed="false">
      <c r="A9" s="61" t="s">
        <v>591</v>
      </c>
      <c r="B9" s="26" t="s">
        <v>592</v>
      </c>
      <c r="C9" s="400" t="n">
        <v>-4743200</v>
      </c>
      <c r="D9" s="400" t="n">
        <v>-4747700</v>
      </c>
      <c r="E9" s="400" t="n">
        <v>-4793100</v>
      </c>
    </row>
    <row r="10" customFormat="false" ht="38.25" hidden="false" customHeight="true" outlineLevel="0" collapsed="false">
      <c r="A10" s="61" t="s">
        <v>593</v>
      </c>
      <c r="B10" s="26" t="s">
        <v>594</v>
      </c>
      <c r="C10" s="400" t="n">
        <v>-4743200</v>
      </c>
      <c r="D10" s="400" t="n">
        <v>-4747700</v>
      </c>
      <c r="E10" s="400" t="n">
        <v>-4793100</v>
      </c>
    </row>
    <row r="11" customFormat="false" ht="41.25" hidden="false" customHeight="true" outlineLevel="0" collapsed="false">
      <c r="A11" s="61" t="s">
        <v>595</v>
      </c>
      <c r="B11" s="26" t="s">
        <v>596</v>
      </c>
      <c r="C11" s="400" t="n">
        <v>-4743200</v>
      </c>
      <c r="D11" s="400" t="n">
        <v>-4747700</v>
      </c>
      <c r="E11" s="400" t="n">
        <v>-4793100</v>
      </c>
    </row>
    <row r="12" customFormat="false" ht="49.5" hidden="false" customHeight="true" outlineLevel="0" collapsed="false">
      <c r="A12" s="61" t="s">
        <v>597</v>
      </c>
      <c r="B12" s="26" t="s">
        <v>598</v>
      </c>
      <c r="C12" s="400" t="n">
        <v>5116300</v>
      </c>
      <c r="D12" s="400" t="n">
        <v>4747700</v>
      </c>
      <c r="E12" s="400" t="n">
        <v>4793100</v>
      </c>
    </row>
    <row r="13" customFormat="false" ht="49.5" hidden="false" customHeight="true" outlineLevel="0" collapsed="false">
      <c r="A13" s="61" t="s">
        <v>599</v>
      </c>
      <c r="B13" s="26" t="s">
        <v>600</v>
      </c>
      <c r="C13" s="400" t="n">
        <v>5116300</v>
      </c>
      <c r="D13" s="400" t="n">
        <v>4747700</v>
      </c>
      <c r="E13" s="400" t="n">
        <v>4793100</v>
      </c>
    </row>
    <row r="14" customFormat="false" ht="49.5" hidden="false" customHeight="true" outlineLevel="0" collapsed="false">
      <c r="A14" s="61" t="s">
        <v>601</v>
      </c>
      <c r="B14" s="26" t="s">
        <v>602</v>
      </c>
      <c r="C14" s="400" t="n">
        <v>5116300</v>
      </c>
      <c r="D14" s="400" t="n">
        <v>4747700</v>
      </c>
      <c r="E14" s="400" t="n">
        <v>4793100</v>
      </c>
    </row>
    <row r="15" customFormat="false" ht="49.5" hidden="false" customHeight="true" outlineLevel="0" collapsed="false">
      <c r="A15" s="61" t="s">
        <v>603</v>
      </c>
      <c r="B15" s="26" t="s">
        <v>604</v>
      </c>
      <c r="C15" s="400" t="n">
        <v>5116300</v>
      </c>
      <c r="D15" s="400" t="n">
        <v>4747700</v>
      </c>
      <c r="E15" s="400" t="n">
        <v>4793100</v>
      </c>
    </row>
  </sheetData>
  <mergeCells count="2">
    <mergeCell ref="C1:K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28"/>
    <col collapsed="false" customWidth="true" hidden="false" outlineLevel="0" max="3" min="3" style="0" width="66.41"/>
  </cols>
  <sheetData>
    <row r="1" customFormat="false" ht="58.5" hidden="false" customHeight="true" outlineLevel="0" collapsed="false">
      <c r="A1" s="33"/>
      <c r="B1" s="33"/>
      <c r="C1" s="401" t="s">
        <v>605</v>
      </c>
    </row>
    <row r="2" customFormat="false" ht="9" hidden="false" customHeight="true" outlineLevel="0" collapsed="false">
      <c r="A2" s="33"/>
      <c r="B2" s="33"/>
      <c r="C2" s="35"/>
    </row>
    <row r="3" customFormat="false" ht="58.5" hidden="false" customHeight="true" outlineLevel="0" collapsed="false">
      <c r="A3" s="402" t="s">
        <v>606</v>
      </c>
      <c r="B3" s="402"/>
      <c r="C3" s="402"/>
    </row>
    <row r="4" customFormat="false" ht="20.25" hidden="false" customHeight="true" outlineLevel="0" collapsed="false">
      <c r="A4" s="33"/>
      <c r="B4" s="33"/>
      <c r="C4" s="33"/>
    </row>
    <row r="5" customFormat="false" ht="58.5" hidden="false" customHeight="true" outlineLevel="0" collapsed="false">
      <c r="A5" s="403" t="s">
        <v>607</v>
      </c>
      <c r="B5" s="76" t="s">
        <v>608</v>
      </c>
      <c r="C5" s="76" t="s">
        <v>268</v>
      </c>
    </row>
    <row r="6" customFormat="false" ht="38.25" hidden="false" customHeight="true" outlineLevel="0" collapsed="false">
      <c r="A6" s="404" t="s">
        <v>8</v>
      </c>
      <c r="B6" s="53"/>
      <c r="C6" s="53" t="s">
        <v>609</v>
      </c>
    </row>
    <row r="7" customFormat="false" ht="36" hidden="false" customHeight="true" outlineLevel="0" collapsed="false">
      <c r="A7" s="405" t="s">
        <v>8</v>
      </c>
      <c r="B7" s="406" t="s">
        <v>610</v>
      </c>
      <c r="C7" s="407" t="s">
        <v>586</v>
      </c>
    </row>
    <row r="8" customFormat="false" ht="36" hidden="false" customHeight="true" outlineLevel="0" collapsed="false">
      <c r="A8" s="408" t="s">
        <v>8</v>
      </c>
      <c r="B8" s="53" t="s">
        <v>611</v>
      </c>
      <c r="C8" s="85" t="s">
        <v>588</v>
      </c>
    </row>
    <row r="9" customFormat="false" ht="28.5" hidden="false" customHeight="true" outlineLevel="0" collapsed="false">
      <c r="A9" s="408" t="s">
        <v>8</v>
      </c>
      <c r="B9" s="44" t="s">
        <v>612</v>
      </c>
      <c r="C9" s="45" t="s">
        <v>590</v>
      </c>
    </row>
    <row r="10" customFormat="false" ht="27" hidden="false" customHeight="true" outlineLevel="0" collapsed="false">
      <c r="A10" s="408" t="s">
        <v>8</v>
      </c>
      <c r="B10" s="44" t="s">
        <v>613</v>
      </c>
      <c r="C10" s="45" t="s">
        <v>592</v>
      </c>
    </row>
    <row r="11" customFormat="false" ht="35.25" hidden="false" customHeight="true" outlineLevel="0" collapsed="false">
      <c r="A11" s="408" t="s">
        <v>8</v>
      </c>
      <c r="B11" s="44" t="s">
        <v>614</v>
      </c>
      <c r="C11" s="45" t="s">
        <v>594</v>
      </c>
    </row>
    <row r="12" customFormat="false" ht="40.5" hidden="false" customHeight="true" outlineLevel="0" collapsed="false">
      <c r="A12" s="408" t="s">
        <v>8</v>
      </c>
      <c r="B12" s="44" t="s">
        <v>615</v>
      </c>
      <c r="C12" s="45" t="s">
        <v>596</v>
      </c>
    </row>
    <row r="13" customFormat="false" ht="30" hidden="false" customHeight="true" outlineLevel="0" collapsed="false">
      <c r="A13" s="408" t="s">
        <v>8</v>
      </c>
      <c r="B13" s="44" t="s">
        <v>616</v>
      </c>
      <c r="C13" s="45" t="s">
        <v>598</v>
      </c>
    </row>
    <row r="14" customFormat="false" ht="24.75" hidden="false" customHeight="true" outlineLevel="0" collapsed="false">
      <c r="A14" s="408" t="s">
        <v>8</v>
      </c>
      <c r="B14" s="44" t="s">
        <v>617</v>
      </c>
      <c r="C14" s="45" t="s">
        <v>600</v>
      </c>
    </row>
    <row r="15" customFormat="false" ht="39" hidden="false" customHeight="true" outlineLevel="0" collapsed="false">
      <c r="A15" s="408" t="s">
        <v>8</v>
      </c>
      <c r="B15" s="44" t="s">
        <v>618</v>
      </c>
      <c r="C15" s="45" t="s">
        <v>602</v>
      </c>
    </row>
    <row r="16" customFormat="false" ht="34.5" hidden="false" customHeight="true" outlineLevel="0" collapsed="false">
      <c r="A16" s="408" t="s">
        <v>8</v>
      </c>
      <c r="B16" s="44" t="s">
        <v>619</v>
      </c>
      <c r="C16" s="45" t="s">
        <v>604</v>
      </c>
    </row>
    <row r="17" customFormat="false" ht="58.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0.56"/>
    <col collapsed="false" customWidth="true" hidden="false" outlineLevel="0" max="3" min="3" style="0" width="57.7"/>
    <col collapsed="false" customWidth="true" hidden="false" outlineLevel="0" max="4" min="4" style="0" width="16.28"/>
    <col collapsed="false" customWidth="true" hidden="false" outlineLevel="0" max="5" min="5" style="0" width="15.41"/>
    <col collapsed="false" customWidth="true" hidden="false" outlineLevel="0" max="6" min="6" style="0" width="15.7"/>
  </cols>
  <sheetData>
    <row r="1" customFormat="false" ht="58.5" hidden="false" customHeight="true" outlineLevel="0" collapsed="false">
      <c r="A1" s="111"/>
      <c r="B1" s="111"/>
      <c r="C1" s="409" t="s">
        <v>620</v>
      </c>
      <c r="D1" s="409"/>
      <c r="E1" s="409"/>
      <c r="F1" s="409"/>
    </row>
    <row r="2" customFormat="false" ht="9" hidden="false" customHeight="true" outlineLevel="0" collapsed="false">
      <c r="A2" s="111"/>
      <c r="B2" s="111"/>
      <c r="C2" s="2"/>
      <c r="D2" s="111"/>
      <c r="E2" s="111"/>
      <c r="F2" s="111"/>
    </row>
    <row r="3" customFormat="false" ht="58.5" hidden="false" customHeight="true" outlineLevel="0" collapsed="false">
      <c r="A3" s="4" t="s">
        <v>621</v>
      </c>
      <c r="B3" s="4"/>
      <c r="C3" s="4"/>
      <c r="D3" s="4"/>
      <c r="E3" s="4"/>
      <c r="F3" s="4"/>
    </row>
    <row r="4" customFormat="false" ht="20.25" hidden="false" customHeight="true" outlineLevel="0" collapsed="false">
      <c r="A4" s="111"/>
      <c r="B4" s="111"/>
      <c r="C4" s="111"/>
      <c r="D4" s="111"/>
      <c r="E4" s="111"/>
      <c r="F4" s="111"/>
    </row>
    <row r="5" customFormat="false" ht="101.25" hidden="false" customHeight="true" outlineLevel="0" collapsed="false">
      <c r="A5" s="6" t="s">
        <v>607</v>
      </c>
      <c r="B5" s="410" t="s">
        <v>608</v>
      </c>
      <c r="C5" s="17" t="s">
        <v>584</v>
      </c>
      <c r="D5" s="411" t="s">
        <v>192</v>
      </c>
      <c r="E5" s="412" t="s">
        <v>193</v>
      </c>
      <c r="F5" s="412" t="s">
        <v>194</v>
      </c>
    </row>
    <row r="6" customFormat="false" ht="38.25" hidden="true" customHeight="true" outlineLevel="0" collapsed="false">
      <c r="A6" s="413" t="s">
        <v>8</v>
      </c>
      <c r="B6" s="414"/>
      <c r="C6" s="415" t="s">
        <v>609</v>
      </c>
      <c r="D6" s="416"/>
      <c r="E6" s="417"/>
      <c r="F6" s="418"/>
    </row>
    <row r="7" customFormat="false" ht="36" hidden="false" customHeight="true" outlineLevel="0" collapsed="false">
      <c r="A7" s="419" t="s">
        <v>8</v>
      </c>
      <c r="B7" s="420" t="s">
        <v>610</v>
      </c>
      <c r="C7" s="421" t="s">
        <v>586</v>
      </c>
      <c r="D7" s="422" t="n">
        <f aca="false">D8</f>
        <v>143.4</v>
      </c>
      <c r="E7" s="422" t="n">
        <f aca="false">E8</f>
        <v>0</v>
      </c>
      <c r="F7" s="422" t="n">
        <f aca="false">F8</f>
        <v>0</v>
      </c>
    </row>
    <row r="8" customFormat="false" ht="36" hidden="false" customHeight="true" outlineLevel="0" collapsed="false">
      <c r="A8" s="59" t="s">
        <v>8</v>
      </c>
      <c r="B8" s="414" t="s">
        <v>611</v>
      </c>
      <c r="C8" s="423" t="s">
        <v>588</v>
      </c>
      <c r="D8" s="422" t="n">
        <v>143.4</v>
      </c>
      <c r="E8" s="422" t="n">
        <v>0</v>
      </c>
      <c r="F8" s="422" t="n">
        <v>0</v>
      </c>
    </row>
    <row r="9" customFormat="false" ht="28.5" hidden="false" customHeight="true" outlineLevel="0" collapsed="false">
      <c r="A9" s="59" t="s">
        <v>8</v>
      </c>
      <c r="B9" s="25" t="s">
        <v>612</v>
      </c>
      <c r="C9" s="424" t="s">
        <v>590</v>
      </c>
      <c r="D9" s="422" t="n">
        <f aca="false">D10</f>
        <v>-11562.4</v>
      </c>
      <c r="E9" s="422" t="n">
        <f aca="false">E10</f>
        <v>-6229.4</v>
      </c>
      <c r="F9" s="422" t="n">
        <f aca="false">F10</f>
        <v>-6612.5</v>
      </c>
    </row>
    <row r="10" customFormat="false" ht="27" hidden="false" customHeight="true" outlineLevel="0" collapsed="false">
      <c r="A10" s="59" t="s">
        <v>8</v>
      </c>
      <c r="B10" s="25" t="s">
        <v>613</v>
      </c>
      <c r="C10" s="424" t="s">
        <v>592</v>
      </c>
      <c r="D10" s="422" t="n">
        <f aca="false">D11</f>
        <v>-11562.4</v>
      </c>
      <c r="E10" s="422" t="n">
        <f aca="false">E11</f>
        <v>-6229.4</v>
      </c>
      <c r="F10" s="422" t="n">
        <f aca="false">F11</f>
        <v>-6612.5</v>
      </c>
    </row>
    <row r="11" customFormat="false" ht="35.25" hidden="false" customHeight="true" outlineLevel="0" collapsed="false">
      <c r="A11" s="59" t="s">
        <v>8</v>
      </c>
      <c r="B11" s="25" t="s">
        <v>614</v>
      </c>
      <c r="C11" s="424" t="s">
        <v>594</v>
      </c>
      <c r="D11" s="422" t="n">
        <f aca="false">D12</f>
        <v>-11562.4</v>
      </c>
      <c r="E11" s="422" t="n">
        <f aca="false">E12</f>
        <v>-6229.4</v>
      </c>
      <c r="F11" s="422" t="n">
        <f aca="false">F12</f>
        <v>-6612.5</v>
      </c>
    </row>
    <row r="12" customFormat="false" ht="40.5" hidden="false" customHeight="true" outlineLevel="0" collapsed="false">
      <c r="A12" s="59" t="s">
        <v>8</v>
      </c>
      <c r="B12" s="25" t="s">
        <v>615</v>
      </c>
      <c r="C12" s="424" t="s">
        <v>596</v>
      </c>
      <c r="D12" s="422" t="n">
        <f aca="false">-'приложение 3'!C65</f>
        <v>-11562.4</v>
      </c>
      <c r="E12" s="422" t="n">
        <f aca="false">-'приложение 3'!D65</f>
        <v>-6229.4</v>
      </c>
      <c r="F12" s="422" t="n">
        <f aca="false">-'приложение 3'!E65</f>
        <v>-6612.5</v>
      </c>
    </row>
    <row r="13" customFormat="false" ht="30" hidden="false" customHeight="true" outlineLevel="0" collapsed="false">
      <c r="A13" s="59" t="s">
        <v>8</v>
      </c>
      <c r="B13" s="25" t="s">
        <v>616</v>
      </c>
      <c r="C13" s="424" t="s">
        <v>598</v>
      </c>
      <c r="D13" s="422" t="n">
        <f aca="false">D14</f>
        <v>11705.8</v>
      </c>
      <c r="E13" s="425" t="n">
        <f aca="false">E14</f>
        <v>6229.4</v>
      </c>
      <c r="F13" s="425" t="n">
        <f aca="false">F14</f>
        <v>6612.5</v>
      </c>
    </row>
    <row r="14" customFormat="false" ht="24.75" hidden="false" customHeight="true" outlineLevel="0" collapsed="false">
      <c r="A14" s="59" t="s">
        <v>8</v>
      </c>
      <c r="B14" s="25" t="s">
        <v>617</v>
      </c>
      <c r="C14" s="424" t="s">
        <v>600</v>
      </c>
      <c r="D14" s="422" t="n">
        <f aca="false">D15</f>
        <v>11705.8</v>
      </c>
      <c r="E14" s="425" t="n">
        <f aca="false">E15</f>
        <v>6229.4</v>
      </c>
      <c r="F14" s="425" t="n">
        <f aca="false">F15</f>
        <v>6612.5</v>
      </c>
    </row>
    <row r="15" customFormat="false" ht="39" hidden="false" customHeight="true" outlineLevel="0" collapsed="false">
      <c r="A15" s="59" t="s">
        <v>8</v>
      </c>
      <c r="B15" s="25" t="s">
        <v>618</v>
      </c>
      <c r="C15" s="424" t="s">
        <v>602</v>
      </c>
      <c r="D15" s="422" t="n">
        <f aca="false">D16</f>
        <v>11705.8</v>
      </c>
      <c r="E15" s="425" t="n">
        <f aca="false">E16</f>
        <v>6229.4</v>
      </c>
      <c r="F15" s="426" t="n">
        <f aca="false">F16</f>
        <v>6612.5</v>
      </c>
    </row>
    <row r="16" customFormat="false" ht="34.5" hidden="false" customHeight="true" outlineLevel="0" collapsed="false">
      <c r="A16" s="59" t="s">
        <v>8</v>
      </c>
      <c r="B16" s="25" t="s">
        <v>619</v>
      </c>
      <c r="C16" s="424" t="s">
        <v>604</v>
      </c>
      <c r="D16" s="427" t="n">
        <f aca="false">'приложение 6'!G159</f>
        <v>11705.8</v>
      </c>
      <c r="E16" s="427" t="n">
        <f aca="false">'приложение 6'!H159</f>
        <v>6229.4</v>
      </c>
      <c r="F16" s="427" t="n">
        <f aca="false">'приложение 6'!I159</f>
        <v>6612.5</v>
      </c>
    </row>
    <row r="17" customFormat="false" ht="58.5" hidden="false" customHeight="true" outlineLevel="0" collapsed="false"/>
  </sheetData>
  <mergeCells count="2">
    <mergeCell ref="C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0.28"/>
    <col collapsed="false" customWidth="true" hidden="false" outlineLevel="0" max="3" min="3" style="0" width="66.41"/>
  </cols>
  <sheetData>
    <row r="1" customFormat="false" ht="58.5" hidden="false" customHeight="true" outlineLevel="0" collapsed="false">
      <c r="A1" s="33"/>
      <c r="B1" s="33"/>
      <c r="C1" s="401" t="s">
        <v>622</v>
      </c>
    </row>
    <row r="2" customFormat="false" ht="9" hidden="false" customHeight="true" outlineLevel="0" collapsed="false">
      <c r="A2" s="33"/>
      <c r="B2" s="33"/>
      <c r="C2" s="35"/>
    </row>
    <row r="3" customFormat="false" ht="58.5" hidden="false" customHeight="true" outlineLevel="0" collapsed="false">
      <c r="A3" s="402" t="s">
        <v>606</v>
      </c>
      <c r="B3" s="402"/>
      <c r="C3" s="402"/>
    </row>
    <row r="4" customFormat="false" ht="20.25" hidden="false" customHeight="true" outlineLevel="0" collapsed="false">
      <c r="A4" s="33"/>
      <c r="B4" s="33"/>
      <c r="C4" s="33"/>
    </row>
    <row r="5" customFormat="false" ht="58.5" hidden="false" customHeight="true" outlineLevel="0" collapsed="false">
      <c r="A5" s="403" t="s">
        <v>607</v>
      </c>
      <c r="B5" s="76" t="s">
        <v>608</v>
      </c>
      <c r="C5" s="76" t="s">
        <v>268</v>
      </c>
    </row>
    <row r="6" customFormat="false" ht="38.25" hidden="false" customHeight="true" outlineLevel="0" collapsed="false">
      <c r="A6" s="404" t="s">
        <v>8</v>
      </c>
      <c r="B6" s="53"/>
      <c r="C6" s="53" t="s">
        <v>609</v>
      </c>
    </row>
    <row r="7" customFormat="false" ht="36" hidden="false" customHeight="true" outlineLevel="0" collapsed="false">
      <c r="A7" s="405" t="s">
        <v>8</v>
      </c>
      <c r="B7" s="406" t="s">
        <v>610</v>
      </c>
      <c r="C7" s="407" t="s">
        <v>586</v>
      </c>
    </row>
    <row r="8" customFormat="false" ht="36" hidden="false" customHeight="true" outlineLevel="0" collapsed="false">
      <c r="A8" s="408" t="s">
        <v>8</v>
      </c>
      <c r="B8" s="53" t="s">
        <v>611</v>
      </c>
      <c r="C8" s="85" t="s">
        <v>588</v>
      </c>
    </row>
    <row r="9" customFormat="false" ht="28.5" hidden="false" customHeight="true" outlineLevel="0" collapsed="false">
      <c r="A9" s="408" t="s">
        <v>8</v>
      </c>
      <c r="B9" s="44" t="s">
        <v>612</v>
      </c>
      <c r="C9" s="45" t="s">
        <v>590</v>
      </c>
    </row>
    <row r="10" customFormat="false" ht="27" hidden="false" customHeight="true" outlineLevel="0" collapsed="false">
      <c r="A10" s="408" t="s">
        <v>8</v>
      </c>
      <c r="B10" s="44" t="s">
        <v>613</v>
      </c>
      <c r="C10" s="45" t="s">
        <v>592</v>
      </c>
    </row>
    <row r="11" customFormat="false" ht="35.25" hidden="false" customHeight="true" outlineLevel="0" collapsed="false">
      <c r="A11" s="408" t="s">
        <v>8</v>
      </c>
      <c r="B11" s="44" t="s">
        <v>614</v>
      </c>
      <c r="C11" s="45" t="s">
        <v>594</v>
      </c>
    </row>
    <row r="12" customFormat="false" ht="40.5" hidden="false" customHeight="true" outlineLevel="0" collapsed="false">
      <c r="A12" s="408" t="s">
        <v>8</v>
      </c>
      <c r="B12" s="44" t="s">
        <v>615</v>
      </c>
      <c r="C12" s="45" t="s">
        <v>596</v>
      </c>
    </row>
    <row r="13" customFormat="false" ht="30" hidden="false" customHeight="true" outlineLevel="0" collapsed="false">
      <c r="A13" s="408" t="s">
        <v>8</v>
      </c>
      <c r="B13" s="44" t="s">
        <v>616</v>
      </c>
      <c r="C13" s="45" t="s">
        <v>598</v>
      </c>
    </row>
    <row r="14" customFormat="false" ht="24.75" hidden="false" customHeight="true" outlineLevel="0" collapsed="false">
      <c r="A14" s="408" t="s">
        <v>8</v>
      </c>
      <c r="B14" s="44" t="s">
        <v>617</v>
      </c>
      <c r="C14" s="45" t="s">
        <v>600</v>
      </c>
    </row>
    <row r="15" customFormat="false" ht="39" hidden="false" customHeight="true" outlineLevel="0" collapsed="false">
      <c r="A15" s="408" t="s">
        <v>8</v>
      </c>
      <c r="B15" s="44" t="s">
        <v>618</v>
      </c>
      <c r="C15" s="45" t="s">
        <v>602</v>
      </c>
    </row>
    <row r="16" customFormat="false" ht="34.5" hidden="false" customHeight="true" outlineLevel="0" collapsed="false">
      <c r="A16" s="408" t="s">
        <v>8</v>
      </c>
      <c r="B16" s="44" t="s">
        <v>619</v>
      </c>
      <c r="C16" s="45" t="s">
        <v>604</v>
      </c>
    </row>
    <row r="17" customFormat="false" ht="58.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13.85"/>
  </cols>
  <sheetData>
    <row r="1" customFormat="false" ht="16.5" hidden="false" customHeight="false" outlineLevel="0" collapsed="false">
      <c r="B1" s="3" t="s">
        <v>85</v>
      </c>
      <c r="C1" s="3"/>
      <c r="D1" s="14"/>
    </row>
    <row r="2" customFormat="false" ht="16.5" hidden="false" customHeight="false" outlineLevel="0" collapsed="false">
      <c r="B2" s="3" t="s">
        <v>1</v>
      </c>
      <c r="C2" s="3"/>
      <c r="D2" s="14"/>
    </row>
    <row r="3" customFormat="false" ht="16.5" hidden="false" customHeight="false" outlineLevel="0" collapsed="false">
      <c r="B3" s="3" t="s">
        <v>86</v>
      </c>
      <c r="C3" s="3"/>
      <c r="D3" s="14"/>
    </row>
    <row r="5" customFormat="false" ht="69.75" hidden="false" customHeight="true" outlineLevel="0" collapsed="false">
      <c r="A5" s="15" t="s">
        <v>87</v>
      </c>
      <c r="B5" s="15"/>
      <c r="C5" s="15"/>
    </row>
    <row r="7" customFormat="false" ht="13.5" hidden="false" customHeight="false" outlineLevel="0" collapsed="false">
      <c r="C7" s="16" t="s">
        <v>88</v>
      </c>
    </row>
    <row r="8" customFormat="false" ht="66.75" hidden="false" customHeight="false" outlineLevel="0" collapsed="false">
      <c r="A8" s="17" t="s">
        <v>89</v>
      </c>
      <c r="B8" s="17" t="s">
        <v>90</v>
      </c>
      <c r="C8" s="18" t="s">
        <v>91</v>
      </c>
    </row>
    <row r="9" customFormat="false" ht="16.5" hidden="false" customHeight="false" outlineLevel="0" collapsed="false">
      <c r="A9" s="19" t="s">
        <v>92</v>
      </c>
      <c r="B9" s="19"/>
      <c r="C9" s="19"/>
    </row>
    <row r="10" customFormat="false" ht="16.5" hidden="false" customHeight="false" outlineLevel="0" collapsed="false">
      <c r="A10" s="20" t="s">
        <v>93</v>
      </c>
      <c r="B10" s="21" t="s">
        <v>94</v>
      </c>
      <c r="C10" s="22" t="n">
        <v>15</v>
      </c>
    </row>
    <row r="11" customFormat="false" ht="99" hidden="false" customHeight="true" outlineLevel="0" collapsed="false">
      <c r="A11" s="20" t="s">
        <v>95</v>
      </c>
      <c r="B11" s="23" t="s">
        <v>96</v>
      </c>
      <c r="C11" s="22" t="n">
        <v>15</v>
      </c>
    </row>
    <row r="12" customFormat="false" ht="149.25" hidden="false" customHeight="true" outlineLevel="0" collapsed="false">
      <c r="A12" s="20" t="s">
        <v>97</v>
      </c>
      <c r="B12" s="23" t="s">
        <v>98</v>
      </c>
      <c r="C12" s="22" t="n">
        <v>15</v>
      </c>
    </row>
    <row r="13" customFormat="false" ht="95.25" hidden="false" customHeight="true" outlineLevel="0" collapsed="false">
      <c r="A13" s="20" t="s">
        <v>99</v>
      </c>
      <c r="B13" s="23" t="s">
        <v>100</v>
      </c>
      <c r="C13" s="22" t="n">
        <v>15</v>
      </c>
    </row>
    <row r="14" customFormat="false" ht="32.25" hidden="false" customHeight="true" outlineLevel="0" collapsed="false">
      <c r="A14" s="24" t="s">
        <v>101</v>
      </c>
      <c r="B14" s="24"/>
      <c r="C14" s="24"/>
    </row>
    <row r="15" customFormat="false" ht="49.5" hidden="false" customHeight="false" outlineLevel="0" collapsed="false">
      <c r="A15" s="25" t="s">
        <v>102</v>
      </c>
      <c r="B15" s="26" t="s">
        <v>103</v>
      </c>
      <c r="C15" s="21" t="n">
        <v>0.0798</v>
      </c>
    </row>
    <row r="16" customFormat="false" ht="66" hidden="false" customHeight="false" outlineLevel="0" collapsed="false">
      <c r="A16" s="25" t="s">
        <v>104</v>
      </c>
      <c r="B16" s="26" t="s">
        <v>105</v>
      </c>
      <c r="C16" s="21" t="n">
        <v>0.0798</v>
      </c>
    </row>
    <row r="17" customFormat="false" ht="66" hidden="false" customHeight="false" outlineLevel="0" collapsed="false">
      <c r="A17" s="25" t="s">
        <v>106</v>
      </c>
      <c r="B17" s="26" t="s">
        <v>107</v>
      </c>
      <c r="C17" s="21" t="n">
        <v>0.0798</v>
      </c>
    </row>
    <row r="18" customFormat="false" ht="53.25" hidden="false" customHeight="true" outlineLevel="0" collapsed="false">
      <c r="A18" s="25" t="s">
        <v>108</v>
      </c>
      <c r="B18" s="26" t="s">
        <v>109</v>
      </c>
      <c r="C18" s="21" t="n">
        <v>0.0798</v>
      </c>
    </row>
    <row r="19" customFormat="false" ht="24" hidden="false" customHeight="true" outlineLevel="0" collapsed="false">
      <c r="A19" s="27" t="s">
        <v>110</v>
      </c>
      <c r="B19" s="27"/>
      <c r="C19" s="27"/>
    </row>
    <row r="20" customFormat="false" ht="16.5" hidden="false" customHeight="false" outlineLevel="0" collapsed="false">
      <c r="A20" s="20" t="s">
        <v>111</v>
      </c>
      <c r="B20" s="21" t="s">
        <v>112</v>
      </c>
      <c r="C20" s="22" t="n">
        <v>50</v>
      </c>
    </row>
    <row r="21" customFormat="false" ht="33" hidden="false" customHeight="true" outlineLevel="0" collapsed="false">
      <c r="A21" s="20" t="s">
        <v>113</v>
      </c>
      <c r="B21" s="28" t="s">
        <v>114</v>
      </c>
      <c r="C21" s="22" t="n">
        <v>60</v>
      </c>
    </row>
    <row r="22" customFormat="false" ht="25.5" hidden="false" customHeight="true" outlineLevel="0" collapsed="false">
      <c r="A22" s="27" t="s">
        <v>115</v>
      </c>
      <c r="B22" s="27"/>
      <c r="C22" s="27"/>
    </row>
    <row r="23" customFormat="false" ht="66" hidden="false" customHeight="false" outlineLevel="0" collapsed="false">
      <c r="A23" s="25" t="s">
        <v>116</v>
      </c>
      <c r="B23" s="26" t="s">
        <v>117</v>
      </c>
      <c r="C23" s="22" t="n">
        <v>100</v>
      </c>
    </row>
    <row r="24" customFormat="false" ht="49.5" hidden="false" customHeight="false" outlineLevel="0" collapsed="false">
      <c r="A24" s="25" t="s">
        <v>118</v>
      </c>
      <c r="B24" s="26" t="s">
        <v>119</v>
      </c>
      <c r="C24" s="22" t="n">
        <v>100</v>
      </c>
    </row>
    <row r="25" customFormat="false" ht="49.5" hidden="false" customHeight="false" outlineLevel="0" collapsed="false">
      <c r="A25" s="25" t="s">
        <v>120</v>
      </c>
      <c r="B25" s="26" t="s">
        <v>121</v>
      </c>
      <c r="C25" s="22" t="n">
        <v>100</v>
      </c>
    </row>
    <row r="26" customFormat="false" ht="16.5" hidden="false" customHeight="false" outlineLevel="0" collapsed="false">
      <c r="A26" s="27" t="s">
        <v>122</v>
      </c>
      <c r="B26" s="27"/>
      <c r="C26" s="27"/>
    </row>
    <row r="27" customFormat="false" ht="99" hidden="false" customHeight="false" outlineLevel="0" collapsed="false">
      <c r="A27" s="25" t="s">
        <v>10</v>
      </c>
      <c r="B27" s="26" t="s">
        <v>11</v>
      </c>
      <c r="C27" s="22" t="n">
        <v>100</v>
      </c>
    </row>
    <row r="28" customFormat="false" ht="115.5" hidden="false" customHeight="false" outlineLevel="0" collapsed="false">
      <c r="A28" s="25" t="s">
        <v>12</v>
      </c>
      <c r="B28" s="26" t="s">
        <v>13</v>
      </c>
      <c r="C28" s="22" t="n">
        <v>100</v>
      </c>
    </row>
    <row r="29" customFormat="false" ht="33" hidden="false" customHeight="true" outlineLevel="0" collapsed="false">
      <c r="A29" s="24" t="s">
        <v>123</v>
      </c>
      <c r="B29" s="24"/>
      <c r="C29" s="24"/>
    </row>
    <row r="30" customFormat="false" ht="33" hidden="false" customHeight="false" outlineLevel="0" collapsed="false">
      <c r="A30" s="25" t="s">
        <v>124</v>
      </c>
      <c r="B30" s="26" t="s">
        <v>125</v>
      </c>
      <c r="C30" s="22" t="n">
        <v>100</v>
      </c>
    </row>
    <row r="31" customFormat="false" ht="30.75" hidden="false" customHeight="true" outlineLevel="0" collapsed="false">
      <c r="A31" s="24" t="s">
        <v>126</v>
      </c>
      <c r="B31" s="24"/>
      <c r="C31" s="24"/>
    </row>
    <row r="32" customFormat="false" ht="66" hidden="false" customHeight="false" outlineLevel="0" collapsed="false">
      <c r="A32" s="25" t="s">
        <v>14</v>
      </c>
      <c r="B32" s="26" t="s">
        <v>15</v>
      </c>
      <c r="C32" s="22" t="n">
        <v>100</v>
      </c>
    </row>
    <row r="33" customFormat="false" ht="33" hidden="false" customHeight="false" outlineLevel="0" collapsed="false">
      <c r="A33" s="25" t="s">
        <v>16</v>
      </c>
      <c r="B33" s="26" t="s">
        <v>17</v>
      </c>
      <c r="C33" s="22" t="n">
        <v>100</v>
      </c>
    </row>
    <row r="34" customFormat="false" ht="99" hidden="false" customHeight="false" outlineLevel="0" collapsed="false">
      <c r="A34" s="25" t="s">
        <v>18</v>
      </c>
      <c r="B34" s="26" t="s">
        <v>19</v>
      </c>
      <c r="C34" s="22" t="n">
        <v>100</v>
      </c>
    </row>
    <row r="35" customFormat="false" ht="83.25" hidden="false" customHeight="true" outlineLevel="0" collapsed="false">
      <c r="A35" s="25" t="s">
        <v>20</v>
      </c>
      <c r="B35" s="26" t="s">
        <v>21</v>
      </c>
      <c r="C35" s="22" t="n">
        <v>100</v>
      </c>
    </row>
    <row r="36" customFormat="false" ht="33" hidden="false" customHeight="true" outlineLevel="0" collapsed="false">
      <c r="A36" s="29" t="s">
        <v>127</v>
      </c>
      <c r="B36" s="29"/>
      <c r="C36" s="29"/>
    </row>
    <row r="37" customFormat="false" ht="33" hidden="false" customHeight="false" outlineLevel="0" collapsed="false">
      <c r="A37" s="25" t="s">
        <v>26</v>
      </c>
      <c r="B37" s="26" t="s">
        <v>27</v>
      </c>
      <c r="C37" s="30" t="n">
        <v>100</v>
      </c>
    </row>
    <row r="38" customFormat="false" ht="33" hidden="false" customHeight="false" outlineLevel="0" collapsed="false">
      <c r="A38" s="25" t="s">
        <v>28</v>
      </c>
      <c r="B38" s="26" t="s">
        <v>29</v>
      </c>
      <c r="C38" s="30" t="n">
        <v>100</v>
      </c>
    </row>
    <row r="39" customFormat="false" ht="32.25" hidden="false" customHeight="true" outlineLevel="0" collapsed="false">
      <c r="A39" s="29" t="s">
        <v>128</v>
      </c>
      <c r="B39" s="29"/>
      <c r="C39" s="29"/>
    </row>
    <row r="40" customFormat="false" ht="33" hidden="false" customHeight="false" outlineLevel="0" collapsed="false">
      <c r="A40" s="25" t="s">
        <v>30</v>
      </c>
      <c r="B40" s="26" t="s">
        <v>31</v>
      </c>
      <c r="C40" s="30" t="n">
        <v>100</v>
      </c>
    </row>
    <row r="41" customFormat="false" ht="115.5" hidden="false" customHeight="false" outlineLevel="0" collapsed="false">
      <c r="A41" s="25" t="s">
        <v>32</v>
      </c>
      <c r="B41" s="26" t="s">
        <v>33</v>
      </c>
      <c r="C41" s="30" t="n">
        <v>100</v>
      </c>
    </row>
    <row r="42" customFormat="false" ht="115.5" hidden="false" customHeight="false" outlineLevel="0" collapsed="false">
      <c r="A42" s="25" t="s">
        <v>34</v>
      </c>
      <c r="B42" s="26" t="s">
        <v>35</v>
      </c>
      <c r="C42" s="30" t="n">
        <v>100</v>
      </c>
    </row>
    <row r="43" customFormat="false" ht="120" hidden="false" customHeight="true" outlineLevel="0" collapsed="false">
      <c r="A43" s="25" t="s">
        <v>36</v>
      </c>
      <c r="B43" s="26" t="s">
        <v>37</v>
      </c>
      <c r="C43" s="30" t="n">
        <v>100</v>
      </c>
    </row>
    <row r="44" customFormat="false" ht="116.25" hidden="false" customHeight="true" outlineLevel="0" collapsed="false">
      <c r="A44" s="25" t="s">
        <v>129</v>
      </c>
      <c r="B44" s="26" t="s">
        <v>40</v>
      </c>
      <c r="C44" s="30" t="n">
        <v>100</v>
      </c>
    </row>
    <row r="45" customFormat="false" ht="69" hidden="false" customHeight="true" outlineLevel="0" collapsed="false">
      <c r="A45" s="25" t="s">
        <v>41</v>
      </c>
      <c r="B45" s="26" t="s">
        <v>42</v>
      </c>
      <c r="C45" s="30" t="n">
        <v>100</v>
      </c>
    </row>
    <row r="46" customFormat="false" ht="67.5" hidden="false" customHeight="true" outlineLevel="0" collapsed="false">
      <c r="A46" s="25" t="s">
        <v>43</v>
      </c>
      <c r="B46" s="26" t="s">
        <v>44</v>
      </c>
      <c r="C46" s="30" t="n">
        <v>100</v>
      </c>
    </row>
    <row r="47" customFormat="false" ht="33" hidden="false" customHeight="false" outlineLevel="0" collapsed="false">
      <c r="A47" s="25" t="s">
        <v>45</v>
      </c>
      <c r="B47" s="26" t="s">
        <v>46</v>
      </c>
      <c r="C47" s="30" t="n">
        <v>100</v>
      </c>
    </row>
    <row r="48" customFormat="false" ht="66" hidden="false" customHeight="false" outlineLevel="0" collapsed="false">
      <c r="A48" s="25" t="s">
        <v>47</v>
      </c>
      <c r="B48" s="26" t="s">
        <v>48</v>
      </c>
      <c r="C48" s="30" t="n">
        <v>100</v>
      </c>
    </row>
    <row r="49" customFormat="false" ht="16.5" hidden="false" customHeight="false" outlineLevel="0" collapsed="false">
      <c r="A49" s="31" t="s">
        <v>130</v>
      </c>
      <c r="B49" s="31"/>
      <c r="C49" s="31"/>
    </row>
    <row r="50" customFormat="false" ht="49.5" hidden="false" customHeight="false" outlineLevel="0" collapsed="false">
      <c r="A50" s="25" t="s">
        <v>49</v>
      </c>
      <c r="B50" s="26" t="s">
        <v>50</v>
      </c>
      <c r="C50" s="30" t="n">
        <v>100</v>
      </c>
    </row>
    <row r="51" customFormat="false" ht="16.5" hidden="false" customHeight="true" outlineLevel="0" collapsed="false">
      <c r="A51" s="32" t="s">
        <v>131</v>
      </c>
      <c r="B51" s="32"/>
      <c r="C51" s="32"/>
    </row>
    <row r="52" customFormat="false" ht="49.5" hidden="false" customHeight="false" outlineLevel="0" collapsed="false">
      <c r="A52" s="25" t="s">
        <v>51</v>
      </c>
      <c r="B52" s="26" t="s">
        <v>52</v>
      </c>
      <c r="C52" s="30" t="n">
        <v>100</v>
      </c>
    </row>
    <row r="53" customFormat="false" ht="66" hidden="false" customHeight="false" outlineLevel="0" collapsed="false">
      <c r="A53" s="25" t="s">
        <v>53</v>
      </c>
      <c r="B53" s="26" t="s">
        <v>54</v>
      </c>
      <c r="C53" s="30" t="n">
        <v>100</v>
      </c>
    </row>
    <row r="54" customFormat="false" ht="66" hidden="false" customHeight="false" outlineLevel="0" collapsed="false">
      <c r="A54" s="25" t="s">
        <v>59</v>
      </c>
      <c r="B54" s="26" t="s">
        <v>60</v>
      </c>
      <c r="C54" s="30" t="n">
        <v>100</v>
      </c>
    </row>
    <row r="55" customFormat="false" ht="49.5" hidden="false" customHeight="false" outlineLevel="0" collapsed="false">
      <c r="A55" s="25" t="s">
        <v>61</v>
      </c>
      <c r="B55" s="26" t="s">
        <v>62</v>
      </c>
      <c r="C55" s="30" t="n">
        <v>100</v>
      </c>
    </row>
    <row r="56" customFormat="false" ht="16.5" hidden="false" customHeight="false" outlineLevel="0" collapsed="false">
      <c r="A56" s="31" t="s">
        <v>132</v>
      </c>
      <c r="B56" s="31"/>
      <c r="C56" s="31"/>
    </row>
    <row r="57" customFormat="false" ht="33" hidden="false" customHeight="false" outlineLevel="0" collapsed="false">
      <c r="A57" s="25" t="s">
        <v>63</v>
      </c>
      <c r="B57" s="26" t="s">
        <v>64</v>
      </c>
      <c r="C57" s="30" t="n">
        <v>100</v>
      </c>
    </row>
    <row r="58" customFormat="false" ht="82.5" hidden="false" customHeight="false" outlineLevel="0" collapsed="false">
      <c r="A58" s="25" t="s">
        <v>65</v>
      </c>
      <c r="B58" s="26" t="s">
        <v>66</v>
      </c>
      <c r="C58" s="30" t="n">
        <v>100</v>
      </c>
    </row>
    <row r="59" customFormat="false" ht="21.75" hidden="false" customHeight="true" outlineLevel="0" collapsed="false">
      <c r="A59" s="25" t="s">
        <v>67</v>
      </c>
      <c r="B59" s="26" t="s">
        <v>68</v>
      </c>
      <c r="C59" s="30" t="n">
        <v>100</v>
      </c>
    </row>
    <row r="60" customFormat="false" ht="31.5" hidden="false" customHeight="true" outlineLevel="0" collapsed="false">
      <c r="A60" s="29" t="s">
        <v>133</v>
      </c>
      <c r="B60" s="29"/>
      <c r="C60" s="29"/>
    </row>
    <row r="61" customFormat="false" ht="33" hidden="false" customHeight="false" outlineLevel="0" collapsed="false">
      <c r="A61" s="25" t="s">
        <v>134</v>
      </c>
      <c r="B61" s="26" t="s">
        <v>135</v>
      </c>
      <c r="C61" s="30" t="n">
        <v>100</v>
      </c>
    </row>
    <row r="62" customFormat="false" ht="33" hidden="false" customHeight="false" outlineLevel="0" collapsed="false">
      <c r="A62" s="11" t="s">
        <v>71</v>
      </c>
      <c r="B62" s="12" t="s">
        <v>136</v>
      </c>
      <c r="C62" s="30" t="n">
        <v>100</v>
      </c>
    </row>
    <row r="63" customFormat="false" ht="49.5" hidden="false" customHeight="false" outlineLevel="0" collapsed="false">
      <c r="A63" s="11" t="s">
        <v>73</v>
      </c>
      <c r="B63" s="12" t="s">
        <v>137</v>
      </c>
      <c r="C63" s="30" t="n">
        <v>100</v>
      </c>
    </row>
    <row r="64" customFormat="false" ht="49.5" hidden="false" customHeight="false" outlineLevel="0" collapsed="false">
      <c r="A64" s="25" t="s">
        <v>138</v>
      </c>
      <c r="B64" s="12" t="s">
        <v>139</v>
      </c>
      <c r="C64" s="30" t="n">
        <v>100</v>
      </c>
    </row>
    <row r="65" customFormat="false" ht="49.5" hidden="false" customHeight="false" outlineLevel="0" collapsed="false">
      <c r="A65" s="25" t="s">
        <v>140</v>
      </c>
      <c r="B65" s="26" t="s">
        <v>141</v>
      </c>
      <c r="C65" s="30" t="n">
        <v>100</v>
      </c>
    </row>
    <row r="66" customFormat="false" ht="54.75" hidden="false" customHeight="true" outlineLevel="0" collapsed="false">
      <c r="A66" s="25" t="s">
        <v>77</v>
      </c>
      <c r="B66" s="26" t="s">
        <v>142</v>
      </c>
      <c r="C66" s="30" t="n">
        <v>100</v>
      </c>
    </row>
    <row r="67" customFormat="false" ht="33" hidden="false" customHeight="false" outlineLevel="0" collapsed="false">
      <c r="A67" s="25" t="s">
        <v>79</v>
      </c>
      <c r="B67" s="26" t="s">
        <v>143</v>
      </c>
      <c r="C67" s="30" t="n">
        <v>100</v>
      </c>
    </row>
    <row r="68" customFormat="false" ht="86.25" hidden="false" customHeight="true" outlineLevel="0" collapsed="false">
      <c r="A68" s="29" t="s">
        <v>144</v>
      </c>
      <c r="B68" s="29"/>
      <c r="C68" s="29"/>
    </row>
    <row r="69" customFormat="false" ht="69" hidden="false" customHeight="true" outlineLevel="0" collapsed="false">
      <c r="A69" s="25" t="s">
        <v>145</v>
      </c>
      <c r="B69" s="26" t="s">
        <v>84</v>
      </c>
      <c r="C69" s="30" t="n">
        <v>100</v>
      </c>
    </row>
    <row r="70" customFormat="false" ht="49.5" hidden="false" customHeight="false" outlineLevel="0" collapsed="false">
      <c r="A70" s="25" t="s">
        <v>146</v>
      </c>
      <c r="B70" s="26" t="s">
        <v>147</v>
      </c>
      <c r="C70" s="30" t="n">
        <v>100</v>
      </c>
    </row>
    <row r="71" customFormat="false" ht="48.75" hidden="false" customHeight="true" outlineLevel="0" collapsed="false">
      <c r="A71" s="29" t="s">
        <v>148</v>
      </c>
      <c r="B71" s="29"/>
      <c r="C71" s="29"/>
    </row>
    <row r="72" customFormat="false" ht="49.5" hidden="false" customHeight="false" outlineLevel="0" collapsed="false">
      <c r="A72" s="25" t="s">
        <v>149</v>
      </c>
      <c r="B72" s="26" t="s">
        <v>150</v>
      </c>
      <c r="C72" s="30" t="n">
        <v>100</v>
      </c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6:C36"/>
    <mergeCell ref="A39:C39"/>
    <mergeCell ref="A49:C49"/>
    <mergeCell ref="A51:C51"/>
    <mergeCell ref="A56:C56"/>
    <mergeCell ref="A60:C60"/>
    <mergeCell ref="A68:C68"/>
    <mergeCell ref="A71:C71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85"/>
    <col collapsed="false" customWidth="true" hidden="false" outlineLevel="0" max="3" min="3" style="0" width="17.7"/>
  </cols>
  <sheetData>
    <row r="1" customFormat="false" ht="16.5" hidden="false" customHeight="false" outlineLevel="0" collapsed="false">
      <c r="B1" s="3" t="s">
        <v>85</v>
      </c>
      <c r="C1" s="3"/>
      <c r="D1" s="14"/>
    </row>
    <row r="2" customFormat="false" ht="16.5" hidden="false" customHeight="false" outlineLevel="0" collapsed="false">
      <c r="B2" s="3" t="s">
        <v>151</v>
      </c>
      <c r="C2" s="3"/>
      <c r="D2" s="14"/>
    </row>
    <row r="3" customFormat="false" ht="16.5" hidden="false" customHeight="false" outlineLevel="0" collapsed="false">
      <c r="A3" s="33"/>
      <c r="B3" s="34" t="s">
        <v>152</v>
      </c>
      <c r="C3" s="34"/>
      <c r="D3" s="14"/>
    </row>
    <row r="4" customFormat="false" ht="15.75" hidden="false" customHeight="false" outlineLevel="0" collapsed="false">
      <c r="A4" s="33"/>
      <c r="B4" s="33"/>
      <c r="C4" s="33"/>
    </row>
    <row r="5" customFormat="false" ht="42.75" hidden="false" customHeight="true" outlineLevel="0" collapsed="false">
      <c r="A5" s="9" t="s">
        <v>153</v>
      </c>
      <c r="B5" s="9"/>
      <c r="C5" s="9"/>
    </row>
    <row r="6" customFormat="false" ht="15.75" hidden="false" customHeight="false" outlineLevel="0" collapsed="false">
      <c r="A6" s="33"/>
      <c r="B6" s="33"/>
      <c r="C6" s="33"/>
    </row>
    <row r="7" customFormat="false" ht="16.5" hidden="false" customHeight="false" outlineLevel="0" collapsed="false">
      <c r="A7" s="33"/>
      <c r="B7" s="33"/>
      <c r="C7" s="35" t="s">
        <v>88</v>
      </c>
    </row>
    <row r="8" customFormat="false" ht="53.25" hidden="false" customHeight="true" outlineLevel="0" collapsed="false">
      <c r="A8" s="36" t="s">
        <v>89</v>
      </c>
      <c r="B8" s="36" t="s">
        <v>90</v>
      </c>
      <c r="C8" s="37" t="s">
        <v>91</v>
      </c>
    </row>
    <row r="9" customFormat="false" ht="15.75" hidden="false" customHeight="false" outlineLevel="0" collapsed="false">
      <c r="A9" s="38" t="s">
        <v>92</v>
      </c>
      <c r="B9" s="38"/>
      <c r="C9" s="38"/>
    </row>
    <row r="10" customFormat="false" ht="15.75" hidden="false" customHeight="false" outlineLevel="0" collapsed="false">
      <c r="A10" s="39" t="s">
        <v>93</v>
      </c>
      <c r="B10" s="40" t="s">
        <v>94</v>
      </c>
      <c r="C10" s="41" t="n">
        <v>15</v>
      </c>
    </row>
    <row r="11" customFormat="false" ht="93" hidden="false" customHeight="true" outlineLevel="0" collapsed="false">
      <c r="A11" s="39" t="s">
        <v>95</v>
      </c>
      <c r="B11" s="42" t="s">
        <v>154</v>
      </c>
      <c r="C11" s="41" t="n">
        <v>15</v>
      </c>
    </row>
    <row r="12" customFormat="false" ht="150.75" hidden="false" customHeight="true" outlineLevel="0" collapsed="false">
      <c r="A12" s="39" t="s">
        <v>97</v>
      </c>
      <c r="B12" s="42" t="s">
        <v>98</v>
      </c>
      <c r="C12" s="41" t="n">
        <v>15</v>
      </c>
    </row>
    <row r="13" customFormat="false" ht="63.75" hidden="false" customHeight="true" outlineLevel="0" collapsed="false">
      <c r="A13" s="39" t="s">
        <v>99</v>
      </c>
      <c r="B13" s="42" t="s">
        <v>100</v>
      </c>
      <c r="C13" s="41" t="n">
        <v>15</v>
      </c>
    </row>
    <row r="14" customFormat="false" ht="40.5" hidden="false" customHeight="true" outlineLevel="0" collapsed="false">
      <c r="A14" s="43" t="s">
        <v>101</v>
      </c>
      <c r="B14" s="43"/>
      <c r="C14" s="43"/>
    </row>
    <row r="15" customFormat="false" ht="196.5" hidden="false" customHeight="true" outlineLevel="0" collapsed="false">
      <c r="A15" s="44" t="s">
        <v>155</v>
      </c>
      <c r="B15" s="45" t="s">
        <v>156</v>
      </c>
      <c r="C15" s="46" t="s">
        <v>157</v>
      </c>
    </row>
    <row r="16" customFormat="false" ht="195" hidden="false" customHeight="true" outlineLevel="0" collapsed="false">
      <c r="A16" s="44" t="s">
        <v>158</v>
      </c>
      <c r="B16" s="45" t="s">
        <v>105</v>
      </c>
      <c r="C16" s="46" t="s">
        <v>157</v>
      </c>
    </row>
    <row r="17" customFormat="false" ht="199.5" hidden="false" customHeight="true" outlineLevel="0" collapsed="false">
      <c r="A17" s="44" t="s">
        <v>159</v>
      </c>
      <c r="B17" s="45" t="s">
        <v>107</v>
      </c>
      <c r="C17" s="47" t="s">
        <v>157</v>
      </c>
    </row>
    <row r="18" customFormat="false" ht="196.5" hidden="false" customHeight="true" outlineLevel="0" collapsed="false">
      <c r="A18" s="44" t="s">
        <v>160</v>
      </c>
      <c r="B18" s="45" t="s">
        <v>109</v>
      </c>
      <c r="C18" s="46" t="s">
        <v>157</v>
      </c>
    </row>
    <row r="19" customFormat="false" ht="24" hidden="false" customHeight="true" outlineLevel="0" collapsed="false">
      <c r="A19" s="48" t="s">
        <v>110</v>
      </c>
      <c r="B19" s="48"/>
      <c r="C19" s="48"/>
    </row>
    <row r="20" customFormat="false" ht="15.75" hidden="false" customHeight="false" outlineLevel="0" collapsed="false">
      <c r="A20" s="39" t="s">
        <v>111</v>
      </c>
      <c r="B20" s="40" t="s">
        <v>112</v>
      </c>
      <c r="C20" s="41" t="n">
        <v>50</v>
      </c>
    </row>
    <row r="21" customFormat="false" ht="56.25" hidden="false" customHeight="true" outlineLevel="0" collapsed="false">
      <c r="A21" s="39" t="s">
        <v>113</v>
      </c>
      <c r="B21" s="49" t="s">
        <v>114</v>
      </c>
      <c r="C21" s="41" t="n">
        <v>60</v>
      </c>
    </row>
    <row r="22" customFormat="false" ht="21.75" hidden="false" customHeight="true" outlineLevel="0" collapsed="false">
      <c r="A22" s="48" t="s">
        <v>115</v>
      </c>
      <c r="B22" s="48"/>
      <c r="C22" s="48"/>
    </row>
    <row r="23" customFormat="false" ht="72.75" hidden="false" customHeight="true" outlineLevel="0" collapsed="false">
      <c r="A23" s="44" t="s">
        <v>116</v>
      </c>
      <c r="B23" s="45" t="s">
        <v>117</v>
      </c>
      <c r="C23" s="41" t="n">
        <v>100</v>
      </c>
    </row>
    <row r="24" customFormat="false" ht="60" hidden="false" customHeight="true" outlineLevel="0" collapsed="false">
      <c r="A24" s="44" t="s">
        <v>118</v>
      </c>
      <c r="B24" s="45" t="s">
        <v>119</v>
      </c>
      <c r="C24" s="41" t="n">
        <v>100</v>
      </c>
    </row>
    <row r="25" customFormat="false" ht="47.25" hidden="false" customHeight="false" outlineLevel="0" collapsed="false">
      <c r="A25" s="44" t="s">
        <v>120</v>
      </c>
      <c r="B25" s="45" t="s">
        <v>121</v>
      </c>
      <c r="C25" s="41" t="n">
        <v>100</v>
      </c>
    </row>
    <row r="26" customFormat="false" ht="29.25" hidden="false" customHeight="true" outlineLevel="0" collapsed="false">
      <c r="A26" s="48" t="s">
        <v>122</v>
      </c>
      <c r="B26" s="48"/>
      <c r="C26" s="48"/>
    </row>
    <row r="27" customFormat="false" ht="99" hidden="false" customHeight="true" outlineLevel="0" collapsed="false">
      <c r="A27" s="44" t="s">
        <v>10</v>
      </c>
      <c r="B27" s="45" t="s">
        <v>11</v>
      </c>
      <c r="C27" s="41" t="n">
        <v>100</v>
      </c>
    </row>
    <row r="28" customFormat="false" ht="114.75" hidden="false" customHeight="true" outlineLevel="0" collapsed="false">
      <c r="A28" s="44" t="s">
        <v>12</v>
      </c>
      <c r="B28" s="45" t="s">
        <v>13</v>
      </c>
      <c r="C28" s="41" t="n">
        <v>100</v>
      </c>
    </row>
    <row r="29" customFormat="false" ht="48.75" hidden="false" customHeight="true" outlineLevel="0" collapsed="false">
      <c r="A29" s="43" t="s">
        <v>123</v>
      </c>
      <c r="B29" s="43"/>
      <c r="C29" s="43"/>
    </row>
    <row r="30" customFormat="false" ht="42" hidden="false" customHeight="true" outlineLevel="0" collapsed="false">
      <c r="A30" s="44" t="s">
        <v>124</v>
      </c>
      <c r="B30" s="45" t="s">
        <v>125</v>
      </c>
      <c r="C30" s="41" t="n">
        <v>100</v>
      </c>
    </row>
    <row r="31" customFormat="false" ht="42" hidden="false" customHeight="true" outlineLevel="0" collapsed="false">
      <c r="A31" s="43" t="s">
        <v>126</v>
      </c>
      <c r="B31" s="43"/>
      <c r="C31" s="43"/>
    </row>
    <row r="32" customFormat="false" ht="71.25" hidden="false" customHeight="true" outlineLevel="0" collapsed="false">
      <c r="A32" s="44" t="s">
        <v>14</v>
      </c>
      <c r="B32" s="45" t="s">
        <v>15</v>
      </c>
      <c r="C32" s="41" t="n">
        <v>100</v>
      </c>
    </row>
    <row r="33" customFormat="false" ht="39.75" hidden="false" customHeight="true" outlineLevel="0" collapsed="false">
      <c r="A33" s="44" t="s">
        <v>16</v>
      </c>
      <c r="B33" s="45" t="s">
        <v>17</v>
      </c>
      <c r="C33" s="41" t="n">
        <v>100</v>
      </c>
    </row>
    <row r="34" customFormat="false" ht="100.5" hidden="false" customHeight="true" outlineLevel="0" collapsed="false">
      <c r="A34" s="44" t="s">
        <v>18</v>
      </c>
      <c r="B34" s="45" t="s">
        <v>19</v>
      </c>
      <c r="C34" s="41" t="n">
        <v>100</v>
      </c>
    </row>
    <row r="35" customFormat="false" ht="103.5" hidden="false" customHeight="true" outlineLevel="0" collapsed="false">
      <c r="A35" s="44" t="s">
        <v>20</v>
      </c>
      <c r="B35" s="45" t="s">
        <v>21</v>
      </c>
      <c r="C35" s="41" t="n">
        <v>100</v>
      </c>
    </row>
    <row r="36" customFormat="false" ht="39" hidden="false" customHeight="true" outlineLevel="0" collapsed="false">
      <c r="A36" s="50" t="s">
        <v>127</v>
      </c>
      <c r="B36" s="50"/>
      <c r="C36" s="50"/>
    </row>
    <row r="37" customFormat="false" ht="39" hidden="false" customHeight="true" outlineLevel="0" collapsed="false">
      <c r="A37" s="44" t="s">
        <v>26</v>
      </c>
      <c r="B37" s="45" t="s">
        <v>27</v>
      </c>
      <c r="C37" s="41" t="n">
        <v>100</v>
      </c>
    </row>
    <row r="38" customFormat="false" ht="42.75" hidden="false" customHeight="true" outlineLevel="0" collapsed="false">
      <c r="A38" s="44" t="s">
        <v>28</v>
      </c>
      <c r="B38" s="45" t="s">
        <v>29</v>
      </c>
      <c r="C38" s="41" t="n">
        <v>100</v>
      </c>
    </row>
    <row r="39" customFormat="false" ht="37.5" hidden="false" customHeight="true" outlineLevel="0" collapsed="false">
      <c r="A39" s="50" t="s">
        <v>128</v>
      </c>
      <c r="B39" s="50"/>
      <c r="C39" s="50"/>
    </row>
    <row r="40" customFormat="false" ht="38.25" hidden="false" customHeight="true" outlineLevel="0" collapsed="false">
      <c r="A40" s="44" t="s">
        <v>30</v>
      </c>
      <c r="B40" s="45" t="s">
        <v>31</v>
      </c>
      <c r="C40" s="41" t="n">
        <v>100</v>
      </c>
    </row>
    <row r="41" customFormat="false" ht="119.25" hidden="false" customHeight="true" outlineLevel="0" collapsed="false">
      <c r="A41" s="44" t="s">
        <v>32</v>
      </c>
      <c r="B41" s="45" t="s">
        <v>33</v>
      </c>
      <c r="C41" s="41" t="n">
        <v>100</v>
      </c>
    </row>
    <row r="42" customFormat="false" ht="120.75" hidden="false" customHeight="true" outlineLevel="0" collapsed="false">
      <c r="A42" s="44" t="s">
        <v>34</v>
      </c>
      <c r="B42" s="45" t="s">
        <v>35</v>
      </c>
      <c r="C42" s="41" t="n">
        <v>100</v>
      </c>
    </row>
    <row r="43" customFormat="false" ht="136.5" hidden="false" customHeight="true" outlineLevel="0" collapsed="false">
      <c r="A43" s="44" t="s">
        <v>36</v>
      </c>
      <c r="B43" s="45" t="s">
        <v>37</v>
      </c>
      <c r="C43" s="41" t="n">
        <v>100</v>
      </c>
    </row>
    <row r="44" customFormat="false" ht="135.75" hidden="false" customHeight="true" outlineLevel="0" collapsed="false">
      <c r="A44" s="44" t="s">
        <v>129</v>
      </c>
      <c r="B44" s="45" t="s">
        <v>40</v>
      </c>
      <c r="C44" s="41" t="n">
        <v>100</v>
      </c>
    </row>
    <row r="45" customFormat="false" ht="86.25" hidden="false" customHeight="true" outlineLevel="0" collapsed="false">
      <c r="A45" s="44" t="s">
        <v>41</v>
      </c>
      <c r="B45" s="45" t="s">
        <v>42</v>
      </c>
      <c r="C45" s="41" t="n">
        <v>100</v>
      </c>
    </row>
    <row r="46" customFormat="false" ht="88.5" hidden="false" customHeight="true" outlineLevel="0" collapsed="false">
      <c r="A46" s="44" t="s">
        <v>43</v>
      </c>
      <c r="B46" s="45" t="s">
        <v>44</v>
      </c>
      <c r="C46" s="41" t="n">
        <v>100</v>
      </c>
    </row>
    <row r="47" customFormat="false" ht="42" hidden="false" customHeight="true" outlineLevel="0" collapsed="false">
      <c r="A47" s="44" t="s">
        <v>45</v>
      </c>
      <c r="B47" s="45" t="s">
        <v>46</v>
      </c>
      <c r="C47" s="41" t="n">
        <v>100</v>
      </c>
    </row>
    <row r="48" customFormat="false" ht="69.75" hidden="false" customHeight="true" outlineLevel="0" collapsed="false">
      <c r="A48" s="44" t="s">
        <v>47</v>
      </c>
      <c r="B48" s="45" t="s">
        <v>48</v>
      </c>
      <c r="C48" s="41" t="n">
        <v>100</v>
      </c>
    </row>
    <row r="49" customFormat="false" ht="22.5" hidden="false" customHeight="true" outlineLevel="0" collapsed="false">
      <c r="A49" s="51" t="s">
        <v>130</v>
      </c>
      <c r="B49" s="51"/>
      <c r="C49" s="51"/>
    </row>
    <row r="50" customFormat="false" ht="56.25" hidden="false" customHeight="true" outlineLevel="0" collapsed="false">
      <c r="A50" s="44" t="s">
        <v>49</v>
      </c>
      <c r="B50" s="45" t="s">
        <v>50</v>
      </c>
      <c r="C50" s="41" t="n">
        <v>100</v>
      </c>
    </row>
    <row r="51" customFormat="false" ht="28.5" hidden="false" customHeight="true" outlineLevel="0" collapsed="false">
      <c r="A51" s="52" t="s">
        <v>131</v>
      </c>
      <c r="B51" s="52"/>
      <c r="C51" s="52"/>
    </row>
    <row r="52" customFormat="false" ht="54.75" hidden="true" customHeight="true" outlineLevel="0" collapsed="false">
      <c r="A52" s="44" t="s">
        <v>51</v>
      </c>
      <c r="B52" s="45" t="s">
        <v>52</v>
      </c>
      <c r="C52" s="41" t="n">
        <v>100</v>
      </c>
    </row>
    <row r="53" customFormat="false" ht="72" hidden="true" customHeight="true" outlineLevel="0" collapsed="false">
      <c r="A53" s="44" t="s">
        <v>53</v>
      </c>
      <c r="B53" s="45" t="s">
        <v>54</v>
      </c>
      <c r="C53" s="41" t="n">
        <v>100</v>
      </c>
    </row>
    <row r="54" customFormat="false" ht="68.25" hidden="true" customHeight="true" outlineLevel="0" collapsed="false">
      <c r="A54" s="44" t="s">
        <v>59</v>
      </c>
      <c r="B54" s="45" t="s">
        <v>60</v>
      </c>
      <c r="C54" s="41" t="n">
        <v>100</v>
      </c>
    </row>
    <row r="55" customFormat="false" ht="51.75" hidden="false" customHeight="true" outlineLevel="0" collapsed="false">
      <c r="A55" s="44" t="s">
        <v>61</v>
      </c>
      <c r="B55" s="45" t="s">
        <v>62</v>
      </c>
      <c r="C55" s="41" t="n">
        <v>100</v>
      </c>
    </row>
    <row r="56" customFormat="false" ht="39" hidden="false" customHeight="true" outlineLevel="0" collapsed="false">
      <c r="A56" s="51" t="s">
        <v>132</v>
      </c>
      <c r="B56" s="51"/>
      <c r="C56" s="51"/>
    </row>
    <row r="57" customFormat="false" ht="39" hidden="false" customHeight="true" outlineLevel="0" collapsed="false">
      <c r="A57" s="44" t="s">
        <v>63</v>
      </c>
      <c r="B57" s="45" t="s">
        <v>64</v>
      </c>
      <c r="C57" s="41" t="n">
        <v>100</v>
      </c>
    </row>
    <row r="58" customFormat="false" ht="89.25" hidden="false" customHeight="true" outlineLevel="0" collapsed="false">
      <c r="A58" s="44" t="s">
        <v>65</v>
      </c>
      <c r="B58" s="45" t="s">
        <v>66</v>
      </c>
      <c r="C58" s="41" t="n">
        <v>100</v>
      </c>
    </row>
    <row r="59" customFormat="false" ht="23.25" hidden="false" customHeight="true" outlineLevel="0" collapsed="false">
      <c r="A59" s="44" t="s">
        <v>67</v>
      </c>
      <c r="B59" s="45" t="s">
        <v>68</v>
      </c>
      <c r="C59" s="41" t="n">
        <v>100</v>
      </c>
    </row>
    <row r="60" customFormat="false" ht="31.5" hidden="false" customHeight="true" outlineLevel="0" collapsed="false">
      <c r="A60" s="50" t="s">
        <v>133</v>
      </c>
      <c r="B60" s="50"/>
      <c r="C60" s="50"/>
    </row>
    <row r="61" customFormat="false" ht="37.5" hidden="true" customHeight="true" outlineLevel="0" collapsed="false">
      <c r="A61" s="44" t="s">
        <v>161</v>
      </c>
      <c r="B61" s="45" t="s">
        <v>135</v>
      </c>
      <c r="C61" s="41" t="n">
        <v>100</v>
      </c>
    </row>
    <row r="62" customFormat="false" ht="36" hidden="false" customHeight="true" outlineLevel="0" collapsed="false">
      <c r="A62" s="44" t="s">
        <v>162</v>
      </c>
      <c r="B62" s="45" t="s">
        <v>163</v>
      </c>
      <c r="C62" s="41" t="n">
        <v>100</v>
      </c>
    </row>
    <row r="63" customFormat="false" ht="53.25" hidden="false" customHeight="true" outlineLevel="0" collapsed="false">
      <c r="A63" s="44" t="s">
        <v>164</v>
      </c>
      <c r="B63" s="45" t="s">
        <v>137</v>
      </c>
      <c r="C63" s="41" t="n">
        <v>100</v>
      </c>
    </row>
    <row r="64" customFormat="false" ht="57.75" hidden="true" customHeight="true" outlineLevel="0" collapsed="false">
      <c r="A64" s="53" t="s">
        <v>165</v>
      </c>
      <c r="B64" s="54" t="s">
        <v>166</v>
      </c>
      <c r="C64" s="41" t="n">
        <v>100</v>
      </c>
    </row>
    <row r="65" customFormat="false" ht="33" hidden="false" customHeight="true" outlineLevel="0" collapsed="false">
      <c r="A65" s="44" t="s">
        <v>167</v>
      </c>
      <c r="B65" s="45" t="s">
        <v>168</v>
      </c>
      <c r="C65" s="41" t="n">
        <v>100</v>
      </c>
    </row>
    <row r="66" customFormat="false" ht="70.5" hidden="false" customHeight="true" outlineLevel="0" collapsed="false">
      <c r="A66" s="44" t="s">
        <v>169</v>
      </c>
      <c r="B66" s="45" t="s">
        <v>78</v>
      </c>
      <c r="C66" s="41" t="n">
        <v>100</v>
      </c>
    </row>
    <row r="67" customFormat="false" ht="37.5" hidden="false" customHeight="true" outlineLevel="0" collapsed="false">
      <c r="A67" s="44" t="s">
        <v>170</v>
      </c>
      <c r="B67" s="45" t="s">
        <v>171</v>
      </c>
      <c r="C67" s="41" t="n">
        <v>100</v>
      </c>
    </row>
    <row r="68" customFormat="false" ht="40.5" hidden="false" customHeight="true" outlineLevel="0" collapsed="false">
      <c r="A68" s="44" t="s">
        <v>172</v>
      </c>
      <c r="B68" s="45" t="s">
        <v>173</v>
      </c>
      <c r="C68" s="41" t="n">
        <v>100</v>
      </c>
    </row>
    <row r="69" customFormat="false" ht="86.25" hidden="true" customHeight="true" outlineLevel="0" collapsed="false">
      <c r="A69" s="50" t="s">
        <v>144</v>
      </c>
      <c r="B69" s="50"/>
      <c r="C69" s="50"/>
    </row>
    <row r="70" customFormat="false" ht="81.75" hidden="true" customHeight="true" outlineLevel="0" collapsed="false">
      <c r="A70" s="44" t="s">
        <v>145</v>
      </c>
      <c r="B70" s="45" t="s">
        <v>84</v>
      </c>
      <c r="C70" s="41" t="n">
        <v>100</v>
      </c>
    </row>
    <row r="71" customFormat="false" ht="49.5" hidden="true" customHeight="true" outlineLevel="0" collapsed="false">
      <c r="A71" s="44" t="s">
        <v>146</v>
      </c>
      <c r="B71" s="45" t="s">
        <v>147</v>
      </c>
      <c r="C71" s="41" t="n">
        <v>100</v>
      </c>
    </row>
    <row r="72" customFormat="false" ht="55.5" hidden="true" customHeight="true" outlineLevel="0" collapsed="false">
      <c r="A72" s="50" t="s">
        <v>148</v>
      </c>
      <c r="B72" s="50"/>
      <c r="C72" s="50"/>
    </row>
    <row r="73" customFormat="false" ht="75.75" hidden="true" customHeight="true" outlineLevel="0" collapsed="false">
      <c r="A73" s="44" t="s">
        <v>149</v>
      </c>
      <c r="B73" s="45" t="s">
        <v>150</v>
      </c>
      <c r="C73" s="41" t="n">
        <v>100</v>
      </c>
    </row>
    <row r="74" customFormat="false" ht="15.75" hidden="false" customHeight="false" outlineLevel="0" collapsed="false">
      <c r="A74" s="33"/>
      <c r="B74" s="33"/>
      <c r="C74" s="33"/>
    </row>
  </sheetData>
  <mergeCells count="19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6:C36"/>
    <mergeCell ref="A39:C39"/>
    <mergeCell ref="A49:C49"/>
    <mergeCell ref="A51:C51"/>
    <mergeCell ref="A56:C56"/>
    <mergeCell ref="A60:C60"/>
    <mergeCell ref="A69:C69"/>
    <mergeCell ref="A72:C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6.28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1"/>
      <c r="B1" s="1"/>
      <c r="C1" s="2" t="s">
        <v>174</v>
      </c>
    </row>
    <row r="2" customFormat="false" ht="16.5" hidden="false" customHeight="false" outlineLevel="0" collapsed="false">
      <c r="A2" s="1"/>
      <c r="B2" s="1"/>
      <c r="C2" s="2" t="s">
        <v>175</v>
      </c>
      <c r="D2" s="14"/>
    </row>
    <row r="3" customFormat="false" ht="16.5" hidden="false" customHeight="false" outlineLevel="0" collapsed="false">
      <c r="A3" s="1"/>
      <c r="B3" s="1"/>
      <c r="C3" s="2" t="s">
        <v>152</v>
      </c>
    </row>
    <row r="4" customFormat="false" ht="16.5" hidden="false" customHeight="false" outlineLevel="0" collapsed="false">
      <c r="A4" s="1"/>
      <c r="B4" s="1"/>
      <c r="C4" s="1"/>
    </row>
    <row r="5" customFormat="false" ht="80.25" hidden="false" customHeight="true" outlineLevel="0" collapsed="false">
      <c r="A5" s="4" t="s">
        <v>176</v>
      </c>
      <c r="B5" s="4"/>
      <c r="C5" s="4"/>
    </row>
    <row r="6" customFormat="false" ht="33.75" hidden="false" customHeight="true" outlineLevel="0" collapsed="false">
      <c r="A6" s="5" t="s">
        <v>4</v>
      </c>
      <c r="B6" s="5"/>
      <c r="C6" s="55" t="s">
        <v>5</v>
      </c>
    </row>
    <row r="7" customFormat="false" ht="50.25" hidden="false" customHeight="true" outlineLevel="0" collapsed="false">
      <c r="A7" s="56" t="s">
        <v>6</v>
      </c>
      <c r="B7" s="55" t="s">
        <v>7</v>
      </c>
      <c r="C7" s="55"/>
    </row>
    <row r="8" customFormat="false" ht="81.75" hidden="false" customHeight="true" outlineLevel="0" collapsed="false">
      <c r="A8" s="57" t="s">
        <v>8</v>
      </c>
      <c r="B8" s="58"/>
      <c r="C8" s="50" t="s">
        <v>9</v>
      </c>
    </row>
    <row r="9" customFormat="false" ht="115.5" hidden="false" customHeight="false" outlineLevel="0" collapsed="false">
      <c r="A9" s="59" t="s">
        <v>8</v>
      </c>
      <c r="B9" s="25" t="s">
        <v>10</v>
      </c>
      <c r="C9" s="26" t="s">
        <v>11</v>
      </c>
    </row>
    <row r="10" customFormat="false" ht="132" hidden="false" customHeight="false" outlineLevel="0" collapsed="false">
      <c r="A10" s="59" t="s">
        <v>8</v>
      </c>
      <c r="B10" s="25" t="s">
        <v>12</v>
      </c>
      <c r="C10" s="26" t="s">
        <v>13</v>
      </c>
    </row>
    <row r="11" customFormat="false" ht="82.5" hidden="false" customHeight="false" outlineLevel="0" collapsed="false">
      <c r="A11" s="59" t="s">
        <v>8</v>
      </c>
      <c r="B11" s="25" t="s">
        <v>14</v>
      </c>
      <c r="C11" s="26" t="s">
        <v>15</v>
      </c>
    </row>
    <row r="12" customFormat="false" ht="33" hidden="false" customHeight="false" outlineLevel="0" collapsed="false">
      <c r="A12" s="60" t="s">
        <v>8</v>
      </c>
      <c r="B12" s="25" t="s">
        <v>16</v>
      </c>
      <c r="C12" s="26" t="s">
        <v>17</v>
      </c>
    </row>
    <row r="13" customFormat="false" ht="115.5" hidden="false" customHeight="false" outlineLevel="0" collapsed="false">
      <c r="A13" s="59" t="s">
        <v>8</v>
      </c>
      <c r="B13" s="25" t="s">
        <v>18</v>
      </c>
      <c r="C13" s="26" t="s">
        <v>19</v>
      </c>
    </row>
    <row r="14" customFormat="false" ht="99" hidden="false" customHeight="false" outlineLevel="0" collapsed="false">
      <c r="A14" s="59" t="s">
        <v>8</v>
      </c>
      <c r="B14" s="25" t="s">
        <v>20</v>
      </c>
      <c r="C14" s="26" t="s">
        <v>21</v>
      </c>
    </row>
    <row r="15" customFormat="false" ht="148.5" hidden="false" customHeight="false" outlineLevel="0" collapsed="false">
      <c r="A15" s="59" t="s">
        <v>8</v>
      </c>
      <c r="B15" s="25" t="s">
        <v>22</v>
      </c>
      <c r="C15" s="26" t="s">
        <v>23</v>
      </c>
    </row>
    <row r="16" customFormat="false" ht="118.5" hidden="false" customHeight="true" outlineLevel="0" collapsed="false">
      <c r="A16" s="59" t="s">
        <v>8</v>
      </c>
      <c r="B16" s="25" t="s">
        <v>24</v>
      </c>
      <c r="C16" s="26" t="s">
        <v>25</v>
      </c>
    </row>
    <row r="17" customFormat="false" ht="49.5" hidden="false" customHeight="false" outlineLevel="0" collapsed="false">
      <c r="A17" s="59" t="s">
        <v>8</v>
      </c>
      <c r="B17" s="25" t="s">
        <v>26</v>
      </c>
      <c r="C17" s="26" t="s">
        <v>27</v>
      </c>
    </row>
    <row r="18" customFormat="false" ht="33" hidden="false" customHeight="false" outlineLevel="0" collapsed="false">
      <c r="A18" s="60" t="s">
        <v>8</v>
      </c>
      <c r="B18" s="25" t="s">
        <v>28</v>
      </c>
      <c r="C18" s="26" t="s">
        <v>29</v>
      </c>
    </row>
    <row r="19" customFormat="false" ht="33" hidden="false" customHeight="false" outlineLevel="0" collapsed="false">
      <c r="A19" s="60" t="s">
        <v>8</v>
      </c>
      <c r="B19" s="25" t="s">
        <v>30</v>
      </c>
      <c r="C19" s="26" t="s">
        <v>31</v>
      </c>
    </row>
    <row r="20" customFormat="false" ht="132" hidden="false" customHeight="false" outlineLevel="0" collapsed="false">
      <c r="A20" s="59" t="s">
        <v>8</v>
      </c>
      <c r="B20" s="25" t="s">
        <v>32</v>
      </c>
      <c r="C20" s="26" t="s">
        <v>33</v>
      </c>
    </row>
    <row r="21" customFormat="false" ht="132" hidden="false" customHeight="false" outlineLevel="0" collapsed="false">
      <c r="A21" s="59" t="s">
        <v>8</v>
      </c>
      <c r="B21" s="25" t="s">
        <v>34</v>
      </c>
      <c r="C21" s="26" t="s">
        <v>35</v>
      </c>
    </row>
    <row r="22" customFormat="false" ht="148.5" hidden="false" customHeight="false" outlineLevel="0" collapsed="false">
      <c r="A22" s="59" t="s">
        <v>8</v>
      </c>
      <c r="B22" s="25" t="s">
        <v>36</v>
      </c>
      <c r="C22" s="26" t="s">
        <v>37</v>
      </c>
    </row>
    <row r="23" customFormat="false" ht="153" hidden="false" customHeight="true" outlineLevel="0" collapsed="false">
      <c r="A23" s="59" t="s">
        <v>38</v>
      </c>
      <c r="B23" s="25" t="s">
        <v>39</v>
      </c>
      <c r="C23" s="26" t="s">
        <v>40</v>
      </c>
    </row>
    <row r="24" customFormat="false" ht="82.5" hidden="false" customHeight="false" outlineLevel="0" collapsed="false">
      <c r="A24" s="59" t="s">
        <v>8</v>
      </c>
      <c r="B24" s="25" t="s">
        <v>41</v>
      </c>
      <c r="C24" s="26" t="s">
        <v>42</v>
      </c>
    </row>
    <row r="25" customFormat="false" ht="82.5" hidden="false" customHeight="false" outlineLevel="0" collapsed="false">
      <c r="A25" s="59" t="s">
        <v>8</v>
      </c>
      <c r="B25" s="25" t="s">
        <v>43</v>
      </c>
      <c r="C25" s="26" t="s">
        <v>44</v>
      </c>
    </row>
    <row r="26" customFormat="false" ht="49.5" hidden="false" customHeight="false" outlineLevel="0" collapsed="false">
      <c r="A26" s="59" t="s">
        <v>8</v>
      </c>
      <c r="B26" s="25" t="s">
        <v>45</v>
      </c>
      <c r="C26" s="26" t="s">
        <v>46</v>
      </c>
    </row>
    <row r="27" customFormat="false" ht="82.5" hidden="false" customHeight="false" outlineLevel="0" collapsed="false">
      <c r="A27" s="59" t="s">
        <v>8</v>
      </c>
      <c r="B27" s="25" t="s">
        <v>47</v>
      </c>
      <c r="C27" s="26" t="s">
        <v>48</v>
      </c>
    </row>
    <row r="28" customFormat="false" ht="66" hidden="false" customHeight="false" outlineLevel="0" collapsed="false">
      <c r="A28" s="59" t="s">
        <v>8</v>
      </c>
      <c r="B28" s="25" t="s">
        <v>49</v>
      </c>
      <c r="C28" s="26" t="s">
        <v>50</v>
      </c>
    </row>
    <row r="29" customFormat="false" ht="49.5" hidden="true" customHeight="false" outlineLevel="0" collapsed="false">
      <c r="A29" s="59" t="s">
        <v>8</v>
      </c>
      <c r="B29" s="25" t="s">
        <v>51</v>
      </c>
      <c r="C29" s="26" t="s">
        <v>52</v>
      </c>
    </row>
    <row r="30" customFormat="false" ht="82.5" hidden="true" customHeight="false" outlineLevel="0" collapsed="false">
      <c r="A30" s="59" t="s">
        <v>8</v>
      </c>
      <c r="B30" s="25" t="s">
        <v>53</v>
      </c>
      <c r="C30" s="26" t="s">
        <v>54</v>
      </c>
    </row>
    <row r="31" customFormat="false" ht="99" hidden="true" customHeight="false" outlineLevel="0" collapsed="false">
      <c r="A31" s="59" t="s">
        <v>8</v>
      </c>
      <c r="B31" s="25" t="s">
        <v>55</v>
      </c>
      <c r="C31" s="26" t="s">
        <v>177</v>
      </c>
    </row>
    <row r="32" customFormat="false" ht="66" hidden="true" customHeight="false" outlineLevel="0" collapsed="false">
      <c r="A32" s="59" t="s">
        <v>8</v>
      </c>
      <c r="B32" s="25" t="s">
        <v>57</v>
      </c>
      <c r="C32" s="26" t="s">
        <v>58</v>
      </c>
    </row>
    <row r="33" customFormat="false" ht="82.5" hidden="true" customHeight="false" outlineLevel="0" collapsed="false">
      <c r="A33" s="59" t="s">
        <v>8</v>
      </c>
      <c r="B33" s="25" t="s">
        <v>59</v>
      </c>
      <c r="C33" s="26" t="s">
        <v>60</v>
      </c>
    </row>
    <row r="34" customFormat="false" ht="66" hidden="false" customHeight="false" outlineLevel="0" collapsed="false">
      <c r="A34" s="59" t="s">
        <v>8</v>
      </c>
      <c r="B34" s="25" t="s">
        <v>61</v>
      </c>
      <c r="C34" s="26" t="s">
        <v>62</v>
      </c>
    </row>
    <row r="35" customFormat="false" ht="33" hidden="false" customHeight="false" outlineLevel="0" collapsed="false">
      <c r="A35" s="59" t="s">
        <v>8</v>
      </c>
      <c r="B35" s="25" t="s">
        <v>63</v>
      </c>
      <c r="C35" s="26" t="s">
        <v>64</v>
      </c>
    </row>
    <row r="36" customFormat="false" ht="99" hidden="false" customHeight="false" outlineLevel="0" collapsed="false">
      <c r="A36" s="59" t="s">
        <v>8</v>
      </c>
      <c r="B36" s="25" t="s">
        <v>65</v>
      </c>
      <c r="C36" s="61" t="s">
        <v>178</v>
      </c>
    </row>
    <row r="37" customFormat="false" ht="33" hidden="false" customHeight="false" outlineLevel="0" collapsed="false">
      <c r="A37" s="59" t="s">
        <v>8</v>
      </c>
      <c r="B37" s="25" t="s">
        <v>67</v>
      </c>
      <c r="C37" s="26" t="s">
        <v>68</v>
      </c>
    </row>
    <row r="38" customFormat="false" ht="33" hidden="false" customHeight="false" outlineLevel="0" collapsed="false">
      <c r="A38" s="59" t="s">
        <v>8</v>
      </c>
      <c r="B38" s="25" t="s">
        <v>69</v>
      </c>
      <c r="C38" s="26" t="s">
        <v>70</v>
      </c>
    </row>
    <row r="39" customFormat="false" ht="38.25" hidden="false" customHeight="true" outlineLevel="0" collapsed="false">
      <c r="A39" s="59" t="s">
        <v>8</v>
      </c>
      <c r="B39" s="25" t="s">
        <v>162</v>
      </c>
      <c r="C39" s="26" t="s">
        <v>72</v>
      </c>
    </row>
    <row r="40" customFormat="false" ht="49.5" hidden="false" customHeight="false" outlineLevel="0" collapsed="false">
      <c r="A40" s="59" t="s">
        <v>8</v>
      </c>
      <c r="B40" s="25" t="s">
        <v>164</v>
      </c>
      <c r="C40" s="26" t="s">
        <v>179</v>
      </c>
    </row>
    <row r="41" customFormat="false" ht="66" hidden="false" customHeight="false" outlineLevel="0" collapsed="false">
      <c r="A41" s="59" t="s">
        <v>8</v>
      </c>
      <c r="B41" s="25" t="s">
        <v>169</v>
      </c>
      <c r="C41" s="26" t="s">
        <v>78</v>
      </c>
    </row>
    <row r="42" customFormat="false" ht="31.5" hidden="false" customHeight="true" outlineLevel="0" collapsed="false">
      <c r="A42" s="59" t="s">
        <v>8</v>
      </c>
      <c r="B42" s="25" t="s">
        <v>167</v>
      </c>
      <c r="C42" s="26" t="s">
        <v>180</v>
      </c>
    </row>
    <row r="43" customFormat="false" ht="52.5" hidden="false" customHeight="true" outlineLevel="0" collapsed="false">
      <c r="A43" s="59" t="s">
        <v>8</v>
      </c>
      <c r="B43" s="25" t="s">
        <v>170</v>
      </c>
      <c r="C43" s="26" t="s">
        <v>181</v>
      </c>
    </row>
    <row r="44" customFormat="false" ht="33" hidden="false" customHeight="false" outlineLevel="0" collapsed="false">
      <c r="A44" s="59" t="s">
        <v>8</v>
      </c>
      <c r="B44" s="25" t="s">
        <v>182</v>
      </c>
      <c r="C44" s="26" t="s">
        <v>183</v>
      </c>
    </row>
    <row r="45" customFormat="false" ht="82.5" hidden="true" customHeight="false" outlineLevel="0" collapsed="false">
      <c r="A45" s="59" t="s">
        <v>8</v>
      </c>
      <c r="B45" s="25" t="s">
        <v>184</v>
      </c>
      <c r="C45" s="26" t="s">
        <v>84</v>
      </c>
    </row>
    <row r="46" customFormat="false" ht="16.5" hidden="false" customHeight="false" outlineLevel="0" collapsed="false">
      <c r="A46" s="10"/>
      <c r="B46" s="11"/>
      <c r="C46" s="12"/>
    </row>
  </sheetData>
  <mergeCells count="3">
    <mergeCell ref="A5:C5"/>
    <mergeCell ref="A6:B6"/>
    <mergeCell ref="C6:C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0.7"/>
    <col collapsed="false" customWidth="true" hidden="false" outlineLevel="0" max="3" min="3" style="62" width="8.99"/>
    <col collapsed="false" customWidth="true" hidden="false" outlineLevel="0" max="4" min="4" style="0" width="7.56"/>
    <col collapsed="false" customWidth="true" hidden="false" outlineLevel="0" max="5" min="5" style="0" width="8.41"/>
  </cols>
  <sheetData>
    <row r="1" customFormat="false" ht="16.5" hidden="false" customHeight="false" outlineLevel="0" collapsed="false">
      <c r="A1" s="1"/>
      <c r="B1" s="1"/>
      <c r="C1" s="63" t="s">
        <v>185</v>
      </c>
      <c r="D1" s="63"/>
      <c r="E1" s="63"/>
    </row>
    <row r="2" customFormat="false" ht="16.5" hidden="false" customHeight="false" outlineLevel="0" collapsed="false">
      <c r="A2" s="1"/>
      <c r="B2" s="3" t="s">
        <v>186</v>
      </c>
      <c r="C2" s="3"/>
      <c r="D2" s="3"/>
      <c r="E2" s="3"/>
    </row>
    <row r="3" customFormat="false" ht="16.5" hidden="false" customHeight="false" outlineLevel="0" collapsed="false">
      <c r="A3" s="64"/>
      <c r="B3" s="3" t="s">
        <v>187</v>
      </c>
      <c r="C3" s="3"/>
      <c r="D3" s="3"/>
      <c r="E3" s="3"/>
      <c r="F3" s="65"/>
    </row>
    <row r="4" customFormat="false" ht="16.5" hidden="false" customHeight="false" outlineLevel="0" collapsed="false">
      <c r="A4" s="64"/>
      <c r="B4" s="64"/>
      <c r="C4" s="66"/>
      <c r="D4" s="64"/>
      <c r="E4" s="64"/>
      <c r="F4" s="65"/>
    </row>
    <row r="5" customFormat="false" ht="63.75" hidden="false" customHeight="true" outlineLevel="0" collapsed="false">
      <c r="A5" s="67" t="s">
        <v>188</v>
      </c>
      <c r="B5" s="67"/>
      <c r="C5" s="67"/>
      <c r="D5" s="67"/>
      <c r="E5" s="67"/>
      <c r="F5" s="65"/>
    </row>
    <row r="6" customFormat="false" ht="12.75" hidden="false" customHeight="true" outlineLevel="0" collapsed="false">
      <c r="A6" s="68"/>
      <c r="B6" s="68"/>
      <c r="C6" s="69"/>
      <c r="D6" s="68"/>
      <c r="E6" s="68"/>
      <c r="F6" s="65"/>
    </row>
    <row r="7" customFormat="false" ht="13.5" hidden="false" customHeight="false" outlineLevel="0" collapsed="false">
      <c r="A7" s="65"/>
      <c r="B7" s="65"/>
      <c r="C7" s="70"/>
      <c r="D7" s="65"/>
      <c r="E7" s="71" t="s">
        <v>189</v>
      </c>
      <c r="F7" s="65"/>
    </row>
    <row r="8" customFormat="false" ht="34.5" hidden="false" customHeight="true" outlineLevel="0" collapsed="false">
      <c r="A8" s="72" t="s">
        <v>190</v>
      </c>
      <c r="B8" s="73" t="s">
        <v>191</v>
      </c>
      <c r="C8" s="74" t="s">
        <v>192</v>
      </c>
      <c r="D8" s="75" t="s">
        <v>193</v>
      </c>
      <c r="E8" s="76" t="s">
        <v>194</v>
      </c>
      <c r="F8" s="65"/>
    </row>
    <row r="9" customFormat="false" ht="18.75" hidden="false" customHeight="true" outlineLevel="0" collapsed="false">
      <c r="A9" s="77" t="s">
        <v>195</v>
      </c>
      <c r="B9" s="78" t="s">
        <v>196</v>
      </c>
      <c r="C9" s="79" t="n">
        <f aca="false">C10+C16+C22+C26+C33+C36+C38</f>
        <v>6283.6</v>
      </c>
      <c r="D9" s="79" t="n">
        <f aca="false">D10+D16+D22+D26+D33+D36+D38</f>
        <v>6134.5</v>
      </c>
      <c r="E9" s="79" t="n">
        <f aca="false">E10+E16+E22+E26+E33+E36+E38</f>
        <v>6515</v>
      </c>
    </row>
    <row r="10" customFormat="false" ht="15.75" hidden="false" customHeight="false" outlineLevel="0" collapsed="false">
      <c r="A10" s="80" t="s">
        <v>197</v>
      </c>
      <c r="B10" s="81" t="s">
        <v>198</v>
      </c>
      <c r="C10" s="82" t="n">
        <f aca="false">C11</f>
        <v>4336</v>
      </c>
      <c r="D10" s="82" t="n">
        <f aca="false">D11</f>
        <v>4661</v>
      </c>
      <c r="E10" s="83" t="n">
        <f aca="false">E11</f>
        <v>5011</v>
      </c>
    </row>
    <row r="11" customFormat="false" ht="15.75" hidden="false" customHeight="false" outlineLevel="0" collapsed="false">
      <c r="A11" s="52" t="s">
        <v>93</v>
      </c>
      <c r="B11" s="81" t="s">
        <v>94</v>
      </c>
      <c r="C11" s="84" t="n">
        <f aca="false">C12+C13</f>
        <v>4336</v>
      </c>
      <c r="D11" s="84" t="n">
        <f aca="false">D12+D13</f>
        <v>4661</v>
      </c>
      <c r="E11" s="84" t="n">
        <f aca="false">E12+E13</f>
        <v>5011</v>
      </c>
    </row>
    <row r="12" customFormat="false" ht="131.25" hidden="false" customHeight="true" outlineLevel="0" collapsed="false">
      <c r="A12" s="53" t="s">
        <v>95</v>
      </c>
      <c r="B12" s="85" t="s">
        <v>199</v>
      </c>
      <c r="C12" s="86" t="n">
        <v>4336</v>
      </c>
      <c r="D12" s="86" t="n">
        <v>4661</v>
      </c>
      <c r="E12" s="87" t="n">
        <v>5011</v>
      </c>
    </row>
    <row r="13" customFormat="false" ht="180" hidden="false" customHeight="true" outlineLevel="0" collapsed="false">
      <c r="A13" s="44" t="s">
        <v>97</v>
      </c>
      <c r="B13" s="45" t="s">
        <v>200</v>
      </c>
      <c r="C13" s="82" t="n">
        <v>0</v>
      </c>
      <c r="D13" s="82" t="n">
        <v>0</v>
      </c>
      <c r="E13" s="88" t="n">
        <v>0</v>
      </c>
    </row>
    <row r="14" customFormat="false" ht="78.75" hidden="false" customHeight="false" outlineLevel="0" collapsed="false">
      <c r="A14" s="44" t="s">
        <v>99</v>
      </c>
      <c r="B14" s="45" t="s">
        <v>201</v>
      </c>
      <c r="C14" s="82" t="n">
        <v>0</v>
      </c>
      <c r="D14" s="82" t="n">
        <v>0</v>
      </c>
      <c r="E14" s="88" t="n">
        <v>0</v>
      </c>
    </row>
    <row r="15" customFormat="false" ht="126.75" hidden="false" customHeight="false" outlineLevel="0" collapsed="false">
      <c r="A15" s="89" t="s">
        <v>202</v>
      </c>
      <c r="B15" s="90" t="s">
        <v>203</v>
      </c>
      <c r="C15" s="91" t="n">
        <v>0</v>
      </c>
      <c r="D15" s="91" t="n">
        <v>0</v>
      </c>
      <c r="E15" s="92" t="n">
        <v>0</v>
      </c>
    </row>
    <row r="16" customFormat="false" ht="63.75" hidden="false" customHeight="false" outlineLevel="0" collapsed="false">
      <c r="A16" s="93" t="s">
        <v>204</v>
      </c>
      <c r="B16" s="94" t="s">
        <v>205</v>
      </c>
      <c r="C16" s="95" t="n">
        <f aca="false">C17</f>
        <v>517.2</v>
      </c>
      <c r="D16" s="95" t="n">
        <f aca="false">D17</f>
        <v>531</v>
      </c>
      <c r="E16" s="96" t="n">
        <f aca="false">E17</f>
        <v>552.5</v>
      </c>
    </row>
    <row r="17" customFormat="false" ht="51" hidden="false" customHeight="true" outlineLevel="0" collapsed="false">
      <c r="A17" s="53" t="s">
        <v>206</v>
      </c>
      <c r="B17" s="85" t="s">
        <v>207</v>
      </c>
      <c r="C17" s="86" t="n">
        <f aca="false">C18+C19+C20+C21</f>
        <v>517.2</v>
      </c>
      <c r="D17" s="86" t="n">
        <f aca="false">D18+D19+D20+D21</f>
        <v>531</v>
      </c>
      <c r="E17" s="87" t="n">
        <f aca="false">E18+E19+E20+E21</f>
        <v>552.5</v>
      </c>
    </row>
    <row r="18" customFormat="false" ht="114" hidden="false" customHeight="true" outlineLevel="0" collapsed="false">
      <c r="A18" s="44" t="s">
        <v>155</v>
      </c>
      <c r="B18" s="45" t="s">
        <v>208</v>
      </c>
      <c r="C18" s="97" t="n">
        <v>237</v>
      </c>
      <c r="D18" s="97" t="n">
        <v>244.8</v>
      </c>
      <c r="E18" s="98" t="n">
        <v>254.3</v>
      </c>
    </row>
    <row r="19" customFormat="false" ht="145.5" hidden="false" customHeight="true" outlineLevel="0" collapsed="false">
      <c r="A19" s="44" t="s">
        <v>158</v>
      </c>
      <c r="B19" s="99" t="s">
        <v>209</v>
      </c>
      <c r="C19" s="82" t="n">
        <v>1.2</v>
      </c>
      <c r="D19" s="82" t="n">
        <v>1.2</v>
      </c>
      <c r="E19" s="88" t="n">
        <v>1.3</v>
      </c>
    </row>
    <row r="20" customFormat="false" ht="125.25" hidden="false" customHeight="true" outlineLevel="0" collapsed="false">
      <c r="A20" s="44" t="s">
        <v>210</v>
      </c>
      <c r="B20" s="100" t="s">
        <v>211</v>
      </c>
      <c r="C20" s="82" t="n">
        <v>309.6</v>
      </c>
      <c r="D20" s="82" t="n">
        <v>318.9</v>
      </c>
      <c r="E20" s="88" t="n">
        <v>329.2</v>
      </c>
    </row>
    <row r="21" customFormat="false" ht="126.75" hidden="false" customHeight="true" outlineLevel="0" collapsed="false">
      <c r="A21" s="44" t="s">
        <v>212</v>
      </c>
      <c r="B21" s="45" t="s">
        <v>213</v>
      </c>
      <c r="C21" s="82" t="n">
        <v>-30.6</v>
      </c>
      <c r="D21" s="82" t="n">
        <v>-33.9</v>
      </c>
      <c r="E21" s="88" t="n">
        <v>-32.3</v>
      </c>
    </row>
    <row r="22" customFormat="false" ht="31.5" hidden="false" customHeight="false" outlineLevel="0" collapsed="false">
      <c r="A22" s="52" t="s">
        <v>214</v>
      </c>
      <c r="B22" s="81" t="s">
        <v>215</v>
      </c>
      <c r="C22" s="84" t="n">
        <f aca="false">C23</f>
        <v>743</v>
      </c>
      <c r="D22" s="84" t="n">
        <f aca="false">D23</f>
        <v>253.2</v>
      </c>
      <c r="E22" s="101" t="n">
        <f aca="false">E23</f>
        <v>273</v>
      </c>
    </row>
    <row r="23" customFormat="false" ht="31.5" hidden="false" customHeight="false" outlineLevel="0" collapsed="false">
      <c r="A23" s="52" t="s">
        <v>216</v>
      </c>
      <c r="B23" s="81" t="s">
        <v>112</v>
      </c>
      <c r="C23" s="84" t="n">
        <f aca="false">C24</f>
        <v>743</v>
      </c>
      <c r="D23" s="84" t="n">
        <f aca="false">D24</f>
        <v>253.2</v>
      </c>
      <c r="E23" s="101" t="n">
        <f aca="false">E24</f>
        <v>273</v>
      </c>
    </row>
    <row r="24" customFormat="false" ht="15.75" hidden="false" customHeight="false" outlineLevel="0" collapsed="false">
      <c r="A24" s="39" t="s">
        <v>111</v>
      </c>
      <c r="B24" s="40" t="s">
        <v>112</v>
      </c>
      <c r="C24" s="102" t="n">
        <f aca="false">231.5+511.5</f>
        <v>743</v>
      </c>
      <c r="D24" s="82" t="n">
        <v>253.2</v>
      </c>
      <c r="E24" s="88" t="n">
        <v>273</v>
      </c>
    </row>
    <row r="25" customFormat="false" ht="47.25" hidden="false" customHeight="false" outlineLevel="0" collapsed="false">
      <c r="A25" s="39" t="s">
        <v>113</v>
      </c>
      <c r="B25" s="49" t="s">
        <v>114</v>
      </c>
      <c r="C25" s="82" t="n">
        <v>0</v>
      </c>
      <c r="D25" s="82" t="n">
        <v>0</v>
      </c>
      <c r="E25" s="88" t="n">
        <v>0</v>
      </c>
    </row>
    <row r="26" customFormat="false" ht="15.75" hidden="false" customHeight="false" outlineLevel="0" collapsed="false">
      <c r="A26" s="52" t="s">
        <v>217</v>
      </c>
      <c r="B26" s="81" t="s">
        <v>218</v>
      </c>
      <c r="C26" s="84" t="n">
        <f aca="false">C27+C29</f>
        <v>632</v>
      </c>
      <c r="D26" s="84" t="n">
        <f aca="false">D27+D29</f>
        <v>632</v>
      </c>
      <c r="E26" s="101" t="n">
        <f aca="false">E27+E29</f>
        <v>632</v>
      </c>
    </row>
    <row r="27" customFormat="false" ht="15.75" hidden="false" customHeight="false" outlineLevel="0" collapsed="false">
      <c r="A27" s="44" t="s">
        <v>219</v>
      </c>
      <c r="B27" s="45" t="s">
        <v>220</v>
      </c>
      <c r="C27" s="82" t="n">
        <f aca="false">C28</f>
        <v>33</v>
      </c>
      <c r="D27" s="82" t="n">
        <f aca="false">D28</f>
        <v>33</v>
      </c>
      <c r="E27" s="88" t="n">
        <f aca="false">E28</f>
        <v>33</v>
      </c>
    </row>
    <row r="28" customFormat="false" ht="63" hidden="false" customHeight="false" outlineLevel="0" collapsed="false">
      <c r="A28" s="44" t="s">
        <v>116</v>
      </c>
      <c r="B28" s="45" t="s">
        <v>117</v>
      </c>
      <c r="C28" s="82" t="n">
        <v>33</v>
      </c>
      <c r="D28" s="82" t="n">
        <v>33</v>
      </c>
      <c r="E28" s="88" t="n">
        <v>33</v>
      </c>
    </row>
    <row r="29" customFormat="false" ht="15.75" hidden="false" customHeight="false" outlineLevel="0" collapsed="false">
      <c r="A29" s="44" t="s">
        <v>221</v>
      </c>
      <c r="B29" s="45" t="s">
        <v>222</v>
      </c>
      <c r="C29" s="97" t="n">
        <f aca="false">C30+C32</f>
        <v>599</v>
      </c>
      <c r="D29" s="97" t="n">
        <f aca="false">D30+D32</f>
        <v>599</v>
      </c>
      <c r="E29" s="98" t="n">
        <f aca="false">E30+E32</f>
        <v>599</v>
      </c>
    </row>
    <row r="30" customFormat="false" ht="15.75" hidden="false" customHeight="false" outlineLevel="0" collapsed="false">
      <c r="A30" s="44" t="s">
        <v>223</v>
      </c>
      <c r="B30" s="45" t="s">
        <v>224</v>
      </c>
      <c r="C30" s="97" t="n">
        <f aca="false">C31</f>
        <v>94.5</v>
      </c>
      <c r="D30" s="97" t="n">
        <f aca="false">D31</f>
        <v>94.5</v>
      </c>
      <c r="E30" s="97" t="n">
        <f aca="false">E31</f>
        <v>94.5</v>
      </c>
    </row>
    <row r="31" customFormat="false" ht="63" hidden="false" customHeight="false" outlineLevel="0" collapsed="false">
      <c r="A31" s="44" t="s">
        <v>118</v>
      </c>
      <c r="B31" s="45" t="s">
        <v>225</v>
      </c>
      <c r="C31" s="97" t="n">
        <v>94.5</v>
      </c>
      <c r="D31" s="97" t="n">
        <v>94.5</v>
      </c>
      <c r="E31" s="97" t="n">
        <v>94.5</v>
      </c>
    </row>
    <row r="32" customFormat="false" ht="66.75" hidden="false" customHeight="true" outlineLevel="0" collapsed="false">
      <c r="A32" s="44" t="s">
        <v>226</v>
      </c>
      <c r="B32" s="45" t="s">
        <v>227</v>
      </c>
      <c r="C32" s="97" t="n">
        <v>504.5</v>
      </c>
      <c r="D32" s="97" t="n">
        <v>504.5</v>
      </c>
      <c r="E32" s="97" t="n">
        <v>504.5</v>
      </c>
    </row>
    <row r="33" customFormat="false" ht="15.75" hidden="false" customHeight="false" outlineLevel="0" collapsed="false">
      <c r="A33" s="52" t="s">
        <v>228</v>
      </c>
      <c r="B33" s="81" t="s">
        <v>229</v>
      </c>
      <c r="C33" s="84" t="n">
        <f aca="false">C34</f>
        <v>2</v>
      </c>
      <c r="D33" s="84" t="n">
        <f aca="false">D34</f>
        <v>2</v>
      </c>
      <c r="E33" s="84" t="n">
        <f aca="false">E34</f>
        <v>2</v>
      </c>
    </row>
    <row r="34" customFormat="false" ht="78.75" hidden="false" customHeight="false" outlineLevel="0" collapsed="false">
      <c r="A34" s="44" t="s">
        <v>230</v>
      </c>
      <c r="B34" s="45" t="s">
        <v>231</v>
      </c>
      <c r="C34" s="82" t="n">
        <f aca="false">C35</f>
        <v>2</v>
      </c>
      <c r="D34" s="82" t="n">
        <f aca="false">D35</f>
        <v>2</v>
      </c>
      <c r="E34" s="82" t="n">
        <f aca="false">E35</f>
        <v>2</v>
      </c>
    </row>
    <row r="35" customFormat="false" ht="126" hidden="false" customHeight="false" outlineLevel="0" collapsed="false">
      <c r="A35" s="44" t="s">
        <v>10</v>
      </c>
      <c r="B35" s="45" t="s">
        <v>11</v>
      </c>
      <c r="C35" s="82" t="n">
        <v>2</v>
      </c>
      <c r="D35" s="82" t="n">
        <v>2</v>
      </c>
      <c r="E35" s="88" t="n">
        <v>2</v>
      </c>
    </row>
    <row r="36" customFormat="false" ht="86.25" hidden="false" customHeight="true" outlineLevel="0" collapsed="false">
      <c r="A36" s="52" t="s">
        <v>232</v>
      </c>
      <c r="B36" s="103" t="s">
        <v>233</v>
      </c>
      <c r="C36" s="84" t="n">
        <f aca="false">C37</f>
        <v>52.4</v>
      </c>
      <c r="D36" s="84" t="n">
        <f aca="false">D37</f>
        <v>54.3</v>
      </c>
      <c r="E36" s="101" t="n">
        <f aca="false">E37</f>
        <v>43.5</v>
      </c>
    </row>
    <row r="37" customFormat="false" ht="126" hidden="false" customHeight="false" outlineLevel="0" collapsed="false">
      <c r="A37" s="44" t="s">
        <v>18</v>
      </c>
      <c r="B37" s="45" t="s">
        <v>21</v>
      </c>
      <c r="C37" s="82" t="n">
        <v>52.4</v>
      </c>
      <c r="D37" s="82" t="n">
        <v>54.3</v>
      </c>
      <c r="E37" s="88" t="n">
        <v>43.5</v>
      </c>
    </row>
    <row r="38" customFormat="false" ht="63" hidden="false" customHeight="false" outlineLevel="0" collapsed="false">
      <c r="A38" s="52" t="s">
        <v>234</v>
      </c>
      <c r="B38" s="81" t="s">
        <v>62</v>
      </c>
      <c r="C38" s="84" t="n">
        <f aca="false">C39</f>
        <v>1</v>
      </c>
      <c r="D38" s="84" t="n">
        <f aca="false">D39</f>
        <v>1</v>
      </c>
      <c r="E38" s="101" t="n">
        <f aca="false">E39</f>
        <v>1</v>
      </c>
    </row>
    <row r="39" customFormat="false" ht="61.5" hidden="false" customHeight="true" outlineLevel="0" collapsed="false">
      <c r="A39" s="44" t="s">
        <v>61</v>
      </c>
      <c r="B39" s="45" t="s">
        <v>62</v>
      </c>
      <c r="C39" s="82" t="n">
        <v>1</v>
      </c>
      <c r="D39" s="82" t="n">
        <v>1</v>
      </c>
      <c r="E39" s="88" t="n">
        <v>1</v>
      </c>
    </row>
    <row r="40" customFormat="false" ht="31.5" hidden="false" customHeight="false" outlineLevel="0" collapsed="false">
      <c r="A40" s="52" t="s">
        <v>235</v>
      </c>
      <c r="B40" s="81" t="s">
        <v>236</v>
      </c>
      <c r="C40" s="84" t="n">
        <f aca="false">C41+C64+C61</f>
        <v>5278.8</v>
      </c>
      <c r="D40" s="84" t="n">
        <f aca="false">D41+D57+D64+D61</f>
        <v>94.9</v>
      </c>
      <c r="E40" s="84" t="n">
        <f aca="false">E41+E57+E64+E61</f>
        <v>97.5</v>
      </c>
    </row>
    <row r="41" customFormat="false" ht="78.75" hidden="false" customHeight="false" outlineLevel="0" collapsed="false">
      <c r="A41" s="52" t="s">
        <v>237</v>
      </c>
      <c r="B41" s="81" t="s">
        <v>238</v>
      </c>
      <c r="C41" s="84" t="n">
        <f aca="false">C45+C49+C55+C42</f>
        <v>5278.8</v>
      </c>
      <c r="D41" s="84" t="n">
        <f aca="false">D45+D49</f>
        <v>94.9</v>
      </c>
      <c r="E41" s="84" t="n">
        <f aca="false">E45+E49</f>
        <v>97.5</v>
      </c>
    </row>
    <row r="42" customFormat="false" ht="31.5" hidden="false" customHeight="false" outlineLevel="0" collapsed="false">
      <c r="A42" s="52" t="s">
        <v>239</v>
      </c>
      <c r="B42" s="45" t="s">
        <v>240</v>
      </c>
      <c r="C42" s="84" t="n">
        <f aca="false">C43</f>
        <v>1900</v>
      </c>
      <c r="D42" s="84"/>
      <c r="E42" s="101"/>
    </row>
    <row r="43" customFormat="false" ht="47.25" hidden="false" customHeight="false" outlineLevel="0" collapsed="false">
      <c r="A43" s="104" t="s">
        <v>241</v>
      </c>
      <c r="B43" s="45" t="s">
        <v>242</v>
      </c>
      <c r="C43" s="82" t="n">
        <f aca="false">C44</f>
        <v>1900</v>
      </c>
      <c r="D43" s="82"/>
      <c r="E43" s="88"/>
    </row>
    <row r="44" customFormat="false" ht="63" hidden="false" customHeight="false" outlineLevel="0" collapsed="false">
      <c r="A44" s="104" t="s">
        <v>243</v>
      </c>
      <c r="B44" s="45" t="s">
        <v>179</v>
      </c>
      <c r="C44" s="82" t="n">
        <v>1900</v>
      </c>
      <c r="D44" s="82"/>
      <c r="E44" s="88"/>
    </row>
    <row r="45" customFormat="false" ht="47.25" hidden="false" customHeight="false" outlineLevel="0" collapsed="false">
      <c r="A45" s="44" t="s">
        <v>244</v>
      </c>
      <c r="B45" s="45" t="s">
        <v>245</v>
      </c>
      <c r="C45" s="82" t="n">
        <f aca="false">C46+C47</f>
        <v>3284.4</v>
      </c>
      <c r="D45" s="82" t="n">
        <v>0</v>
      </c>
      <c r="E45" s="88" t="n">
        <v>0</v>
      </c>
    </row>
    <row r="46" customFormat="false" ht="140.25" hidden="false" customHeight="true" outlineLevel="0" collapsed="false">
      <c r="A46" s="44" t="s">
        <v>246</v>
      </c>
      <c r="B46" s="105" t="s">
        <v>247</v>
      </c>
      <c r="C46" s="82" t="n">
        <v>2000</v>
      </c>
      <c r="D46" s="82" t="n">
        <v>0</v>
      </c>
      <c r="E46" s="88" t="n">
        <v>0</v>
      </c>
    </row>
    <row r="47" customFormat="false" ht="15.75" hidden="false" customHeight="false" outlineLevel="0" collapsed="false">
      <c r="A47" s="44" t="s">
        <v>248</v>
      </c>
      <c r="B47" s="45" t="s">
        <v>249</v>
      </c>
      <c r="C47" s="82" t="n">
        <f aca="false">C48</f>
        <v>1284.4</v>
      </c>
      <c r="D47" s="82" t="n">
        <f aca="false">D48</f>
        <v>0</v>
      </c>
      <c r="E47" s="88" t="n">
        <f aca="false">E48</f>
        <v>0</v>
      </c>
    </row>
    <row r="48" customFormat="false" ht="31.5" hidden="false" customHeight="false" outlineLevel="0" collapsed="false">
      <c r="A48" s="44" t="s">
        <v>167</v>
      </c>
      <c r="B48" s="45" t="s">
        <v>168</v>
      </c>
      <c r="C48" s="82" t="n">
        <v>1284.4</v>
      </c>
      <c r="D48" s="82" t="n">
        <v>0</v>
      </c>
      <c r="E48" s="88" t="n">
        <v>0</v>
      </c>
    </row>
    <row r="49" customFormat="false" ht="63" hidden="false" customHeight="false" outlineLevel="0" collapsed="false">
      <c r="A49" s="44" t="s">
        <v>250</v>
      </c>
      <c r="B49" s="45" t="s">
        <v>251</v>
      </c>
      <c r="C49" s="84" t="n">
        <f aca="false">C51+C53</f>
        <v>94.4</v>
      </c>
      <c r="D49" s="84" t="n">
        <f aca="false">D51+D53</f>
        <v>94.9</v>
      </c>
      <c r="E49" s="101" t="n">
        <f aca="false">E51+E53</f>
        <v>97.5</v>
      </c>
    </row>
    <row r="50" customFormat="false" ht="47.25" hidden="true" customHeight="true" outlineLevel="0" collapsed="false">
      <c r="A50" s="44" t="s">
        <v>140</v>
      </c>
      <c r="B50" s="45" t="s">
        <v>252</v>
      </c>
      <c r="C50" s="84"/>
      <c r="D50" s="84"/>
      <c r="E50" s="101"/>
    </row>
    <row r="51" customFormat="false" ht="47.25" hidden="true" customHeight="false" outlineLevel="0" collapsed="false">
      <c r="A51" s="44" t="s">
        <v>75</v>
      </c>
      <c r="B51" s="45" t="s">
        <v>252</v>
      </c>
      <c r="C51" s="82"/>
      <c r="D51" s="82"/>
      <c r="E51" s="88"/>
    </row>
    <row r="52" customFormat="false" ht="47.25" hidden="true" customHeight="false" outlineLevel="0" collapsed="false">
      <c r="A52" s="44" t="s">
        <v>75</v>
      </c>
      <c r="B52" s="45" t="s">
        <v>141</v>
      </c>
      <c r="C52" s="82"/>
      <c r="D52" s="82"/>
      <c r="E52" s="88"/>
    </row>
    <row r="53" customFormat="false" ht="78.75" hidden="false" customHeight="false" outlineLevel="0" collapsed="false">
      <c r="A53" s="44" t="s">
        <v>169</v>
      </c>
      <c r="B53" s="45" t="s">
        <v>78</v>
      </c>
      <c r="C53" s="82" t="n">
        <v>94.4</v>
      </c>
      <c r="D53" s="82" t="n">
        <v>94.9</v>
      </c>
      <c r="E53" s="88" t="n">
        <v>97.5</v>
      </c>
    </row>
    <row r="54" customFormat="false" ht="63" hidden="true" customHeight="false" outlineLevel="0" collapsed="false">
      <c r="A54" s="44" t="s">
        <v>77</v>
      </c>
      <c r="B54" s="45" t="s">
        <v>142</v>
      </c>
      <c r="C54" s="82"/>
      <c r="D54" s="82"/>
      <c r="E54" s="88"/>
    </row>
    <row r="55" customFormat="false" ht="12.75" hidden="true" customHeight="false" outlineLevel="0" collapsed="false">
      <c r="C55" s="82"/>
      <c r="D55" s="82" t="n">
        <v>0</v>
      </c>
      <c r="E55" s="88" t="n">
        <v>0</v>
      </c>
    </row>
    <row r="56" customFormat="false" ht="15.75" hidden="true" customHeight="false" outlineLevel="0" collapsed="false">
      <c r="A56" s="44" t="s">
        <v>253</v>
      </c>
      <c r="B56" s="45"/>
      <c r="C56" s="82"/>
      <c r="D56" s="82"/>
      <c r="E56" s="88"/>
    </row>
    <row r="57" customFormat="false" ht="70.5" hidden="true" customHeight="true" outlineLevel="0" collapsed="false">
      <c r="A57" s="106"/>
      <c r="B57" s="107" t="s">
        <v>254</v>
      </c>
      <c r="C57" s="82" t="n">
        <v>3020</v>
      </c>
      <c r="D57" s="82" t="n">
        <v>0</v>
      </c>
      <c r="E57" s="88" t="n">
        <v>0</v>
      </c>
    </row>
    <row r="58" customFormat="false" ht="51" hidden="true" customHeight="true" outlineLevel="0" collapsed="false">
      <c r="A58" s="52" t="s">
        <v>255</v>
      </c>
      <c r="B58" s="81" t="s">
        <v>256</v>
      </c>
      <c r="C58" s="84" t="n">
        <f aca="false">C61</f>
        <v>0</v>
      </c>
      <c r="D58" s="84" t="n">
        <v>0</v>
      </c>
      <c r="E58" s="101" t="n">
        <v>0</v>
      </c>
    </row>
    <row r="59" customFormat="false" ht="52.5" hidden="true" customHeight="true" outlineLevel="0" collapsed="false">
      <c r="A59" s="44" t="s">
        <v>257</v>
      </c>
      <c r="B59" s="45" t="s">
        <v>171</v>
      </c>
      <c r="C59" s="82" t="n">
        <v>0</v>
      </c>
      <c r="D59" s="82" t="n">
        <v>0</v>
      </c>
      <c r="E59" s="88" t="n">
        <v>0</v>
      </c>
    </row>
    <row r="60" customFormat="false" ht="51.75" hidden="true" customHeight="true" outlineLevel="0" collapsed="false">
      <c r="A60" s="44" t="s">
        <v>258</v>
      </c>
      <c r="B60" s="45" t="s">
        <v>259</v>
      </c>
      <c r="C60" s="82" t="n">
        <v>0</v>
      </c>
      <c r="D60" s="82" t="n">
        <v>0</v>
      </c>
      <c r="E60" s="88" t="n">
        <v>0</v>
      </c>
    </row>
    <row r="61" customFormat="false" ht="84" hidden="true" customHeight="true" outlineLevel="0" collapsed="false">
      <c r="A61" s="44" t="s">
        <v>260</v>
      </c>
      <c r="B61" s="45" t="s">
        <v>261</v>
      </c>
      <c r="C61" s="82" t="n">
        <v>0</v>
      </c>
      <c r="D61" s="82" t="n">
        <v>0</v>
      </c>
      <c r="E61" s="88" t="n">
        <v>0</v>
      </c>
    </row>
    <row r="62" customFormat="false" ht="42" hidden="true" customHeight="true" outlineLevel="0" collapsed="false">
      <c r="A62" s="52" t="s">
        <v>262</v>
      </c>
      <c r="B62" s="52" t="s">
        <v>263</v>
      </c>
      <c r="C62" s="84" t="n">
        <v>0</v>
      </c>
      <c r="D62" s="84" t="n">
        <v>0</v>
      </c>
      <c r="E62" s="101" t="n">
        <v>0</v>
      </c>
    </row>
    <row r="63" customFormat="false" ht="38.25" hidden="true" customHeight="true" outlineLevel="0" collapsed="false">
      <c r="A63" s="44" t="s">
        <v>182</v>
      </c>
      <c r="B63" s="45" t="s">
        <v>264</v>
      </c>
      <c r="C63" s="82" t="n">
        <v>0</v>
      </c>
      <c r="D63" s="82" t="n">
        <v>0</v>
      </c>
      <c r="E63" s="88" t="n">
        <v>0</v>
      </c>
    </row>
    <row r="64" customFormat="false" ht="70.5" hidden="true" customHeight="true" outlineLevel="0" collapsed="false">
      <c r="A64" s="44" t="s">
        <v>81</v>
      </c>
      <c r="B64" s="45" t="s">
        <v>82</v>
      </c>
      <c r="C64" s="82" t="n">
        <v>0</v>
      </c>
      <c r="D64" s="82" t="n">
        <v>0</v>
      </c>
      <c r="E64" s="88" t="n">
        <v>0</v>
      </c>
    </row>
    <row r="65" customFormat="false" ht="15.75" hidden="false" customHeight="false" outlineLevel="0" collapsed="false">
      <c r="A65" s="108" t="s">
        <v>265</v>
      </c>
      <c r="B65" s="109"/>
      <c r="C65" s="84" t="n">
        <f aca="false">C9+C40</f>
        <v>11562.4</v>
      </c>
      <c r="D65" s="84" t="n">
        <f aca="false">D9+D40</f>
        <v>6229.4</v>
      </c>
      <c r="E65" s="84" t="n">
        <f aca="false">E9+E40</f>
        <v>6612.5</v>
      </c>
    </row>
    <row r="66" customFormat="false" ht="12.75" hidden="false" customHeight="false" outlineLevel="0" collapsed="false">
      <c r="C66" s="110"/>
      <c r="D66" s="110"/>
      <c r="E66" s="110"/>
    </row>
    <row r="67" customFormat="false" ht="12.75" hidden="false" customHeight="false" outlineLevel="0" collapsed="false">
      <c r="C67" s="110"/>
      <c r="D67" s="111"/>
      <c r="E67" s="111"/>
    </row>
    <row r="68" customFormat="false" ht="12.75" hidden="false" customHeight="false" outlineLevel="0" collapsed="false">
      <c r="C68" s="110"/>
      <c r="D68" s="111"/>
      <c r="E68" s="111"/>
    </row>
    <row r="69" customFormat="false" ht="12.75" hidden="false" customHeight="false" outlineLevel="0" collapsed="false">
      <c r="C69" s="110"/>
      <c r="D69" s="111"/>
      <c r="E69" s="111"/>
    </row>
    <row r="70" customFormat="false" ht="12.75" hidden="false" customHeight="false" outlineLevel="0" collapsed="false">
      <c r="C70" s="110"/>
      <c r="D70" s="111"/>
      <c r="E70" s="111"/>
    </row>
  </sheetData>
  <mergeCells count="4">
    <mergeCell ref="C1:E1"/>
    <mergeCell ref="B2:E2"/>
    <mergeCell ref="B3:E3"/>
    <mergeCell ref="A5:E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42"/>
    <col collapsed="false" customWidth="true" hidden="false" outlineLevel="0" max="6" min="6" style="0" width="11.85"/>
  </cols>
  <sheetData>
    <row r="1" customFormat="false" ht="16.5" hidden="false" customHeight="false" outlineLevel="0" collapsed="false">
      <c r="D1" s="63" t="s">
        <v>266</v>
      </c>
      <c r="E1" s="63"/>
      <c r="F1" s="63"/>
    </row>
    <row r="2" customFormat="false" ht="16.5" hidden="false" customHeight="false" outlineLevel="0" collapsed="false">
      <c r="C2" s="63" t="s">
        <v>186</v>
      </c>
      <c r="D2" s="63"/>
      <c r="E2" s="63"/>
      <c r="F2" s="63"/>
    </row>
    <row r="3" customFormat="false" ht="16.5" hidden="false" customHeight="false" outlineLevel="0" collapsed="false">
      <c r="D3" s="112" t="s">
        <v>187</v>
      </c>
      <c r="E3" s="112"/>
      <c r="F3" s="112"/>
    </row>
    <row r="5" customFormat="false" ht="84.75" hidden="false" customHeight="true" outlineLevel="0" collapsed="false">
      <c r="A5" s="67" t="s">
        <v>267</v>
      </c>
      <c r="B5" s="67"/>
      <c r="C5" s="67"/>
      <c r="D5" s="67"/>
      <c r="E5" s="67"/>
      <c r="F5" s="67"/>
    </row>
    <row r="7" customFormat="false" ht="13.5" hidden="false" customHeight="false" outlineLevel="0" collapsed="false">
      <c r="F7" s="16" t="s">
        <v>189</v>
      </c>
    </row>
    <row r="8" customFormat="false" ht="19.5" hidden="false" customHeight="false" outlineLevel="0" collapsed="false">
      <c r="A8" s="113" t="s">
        <v>268</v>
      </c>
      <c r="B8" s="113" t="s">
        <v>269</v>
      </c>
      <c r="C8" s="113" t="s">
        <v>270</v>
      </c>
      <c r="D8" s="114" t="s">
        <v>192</v>
      </c>
      <c r="E8" s="114" t="s">
        <v>193</v>
      </c>
      <c r="F8" s="114" t="s">
        <v>271</v>
      </c>
    </row>
    <row r="9" customFormat="false" ht="24.75" hidden="false" customHeight="true" outlineLevel="0" collapsed="false">
      <c r="A9" s="115" t="s">
        <v>272</v>
      </c>
      <c r="B9" s="116" t="s">
        <v>273</v>
      </c>
      <c r="C9" s="116" t="s">
        <v>274</v>
      </c>
      <c r="D9" s="117" t="n">
        <f aca="false">D10+D11+D12+D14+D13</f>
        <v>2367.3</v>
      </c>
      <c r="E9" s="117" t="n">
        <f aca="false">E10+E11+E12+E14</f>
        <v>2234</v>
      </c>
      <c r="F9" s="118" t="n">
        <f aca="false">F10+F11+F12+F14</f>
        <v>2304.9</v>
      </c>
    </row>
    <row r="10" customFormat="false" ht="69.75" hidden="false" customHeight="true" outlineLevel="0" collapsed="false">
      <c r="A10" s="119" t="s">
        <v>275</v>
      </c>
      <c r="B10" s="120" t="s">
        <v>273</v>
      </c>
      <c r="C10" s="120" t="s">
        <v>276</v>
      </c>
      <c r="D10" s="121" t="n">
        <f aca="false">595.2+71.4</f>
        <v>666.6</v>
      </c>
      <c r="E10" s="121" t="n">
        <v>618</v>
      </c>
      <c r="F10" s="122" t="n">
        <v>641.2</v>
      </c>
    </row>
    <row r="11" customFormat="false" ht="99.75" hidden="false" customHeight="true" outlineLevel="0" collapsed="false">
      <c r="A11" s="123" t="s">
        <v>277</v>
      </c>
      <c r="B11" s="124" t="s">
        <v>273</v>
      </c>
      <c r="C11" s="124" t="s">
        <v>278</v>
      </c>
      <c r="D11" s="125" t="n">
        <v>1611.9</v>
      </c>
      <c r="E11" s="125" t="n">
        <v>1552.7</v>
      </c>
      <c r="F11" s="126" t="n">
        <v>1600.4</v>
      </c>
    </row>
    <row r="12" customFormat="false" ht="84" hidden="false" customHeight="true" outlineLevel="0" collapsed="false">
      <c r="A12" s="123" t="s">
        <v>279</v>
      </c>
      <c r="B12" s="124" t="s">
        <v>273</v>
      </c>
      <c r="C12" s="124" t="s">
        <v>280</v>
      </c>
      <c r="D12" s="125" t="n">
        <v>37.6</v>
      </c>
      <c r="E12" s="125" t="n">
        <v>37.1</v>
      </c>
      <c r="F12" s="126" t="n">
        <v>37.1</v>
      </c>
    </row>
    <row r="13" customFormat="false" ht="34.5" hidden="false" customHeight="true" outlineLevel="0" collapsed="false">
      <c r="A13" s="123" t="s">
        <v>281</v>
      </c>
      <c r="B13" s="124" t="s">
        <v>273</v>
      </c>
      <c r="C13" s="124" t="s">
        <v>282</v>
      </c>
      <c r="D13" s="125" t="n">
        <v>30</v>
      </c>
      <c r="E13" s="125" t="n">
        <v>0</v>
      </c>
      <c r="F13" s="126" t="n">
        <v>0</v>
      </c>
    </row>
    <row r="14" customFormat="false" ht="30.75" hidden="false" customHeight="true" outlineLevel="0" collapsed="false">
      <c r="A14" s="123" t="s">
        <v>283</v>
      </c>
      <c r="B14" s="124" t="s">
        <v>273</v>
      </c>
      <c r="C14" s="124" t="s">
        <v>284</v>
      </c>
      <c r="D14" s="125" t="n">
        <v>21.2</v>
      </c>
      <c r="E14" s="125" t="n">
        <v>26.2</v>
      </c>
      <c r="F14" s="126" t="n">
        <v>26.2</v>
      </c>
    </row>
    <row r="15" customFormat="false" ht="26.25" hidden="false" customHeight="true" outlineLevel="0" collapsed="false">
      <c r="A15" s="127" t="s">
        <v>285</v>
      </c>
      <c r="B15" s="128" t="s">
        <v>276</v>
      </c>
      <c r="C15" s="128" t="s">
        <v>274</v>
      </c>
      <c r="D15" s="129" t="n">
        <f aca="false">D16</f>
        <v>94.4</v>
      </c>
      <c r="E15" s="129" t="n">
        <f aca="false">E16</f>
        <v>94.9</v>
      </c>
      <c r="F15" s="130" t="n">
        <f aca="false">F16</f>
        <v>97.5</v>
      </c>
    </row>
    <row r="16" customFormat="false" ht="36" hidden="false" customHeight="true" outlineLevel="0" collapsed="false">
      <c r="A16" s="123" t="s">
        <v>286</v>
      </c>
      <c r="B16" s="124" t="s">
        <v>276</v>
      </c>
      <c r="C16" s="124" t="s">
        <v>287</v>
      </c>
      <c r="D16" s="125" t="n">
        <v>94.4</v>
      </c>
      <c r="E16" s="125" t="n">
        <v>94.9</v>
      </c>
      <c r="F16" s="126" t="n">
        <v>97.5</v>
      </c>
    </row>
    <row r="17" customFormat="false" ht="50.25" hidden="false" customHeight="true" outlineLevel="0" collapsed="false">
      <c r="A17" s="127" t="s">
        <v>288</v>
      </c>
      <c r="B17" s="131" t="s">
        <v>287</v>
      </c>
      <c r="C17" s="131" t="s">
        <v>274</v>
      </c>
      <c r="D17" s="132" t="n">
        <f aca="false">D19+D20</f>
        <v>725.3</v>
      </c>
      <c r="E17" s="132" t="n">
        <f aca="false">E19+E20</f>
        <v>727.3</v>
      </c>
      <c r="F17" s="133" t="n">
        <f aca="false">F19+F20</f>
        <v>727</v>
      </c>
    </row>
    <row r="18" customFormat="false" ht="16.5" hidden="true" customHeight="false" outlineLevel="0" collapsed="false">
      <c r="A18" s="123" t="s">
        <v>289</v>
      </c>
      <c r="B18" s="134" t="s">
        <v>287</v>
      </c>
      <c r="C18" s="134" t="s">
        <v>278</v>
      </c>
      <c r="D18" s="135"/>
      <c r="E18" s="135"/>
      <c r="F18" s="136"/>
    </row>
    <row r="19" customFormat="false" ht="65.25" hidden="false" customHeight="true" outlineLevel="0" collapsed="false">
      <c r="A19" s="123" t="s">
        <v>290</v>
      </c>
      <c r="B19" s="124" t="s">
        <v>287</v>
      </c>
      <c r="C19" s="124" t="s">
        <v>291</v>
      </c>
      <c r="D19" s="125" t="n">
        <v>0</v>
      </c>
      <c r="E19" s="125" t="n">
        <v>7</v>
      </c>
      <c r="F19" s="126" t="n">
        <v>7</v>
      </c>
    </row>
    <row r="20" customFormat="false" ht="31.5" hidden="false" customHeight="true" outlineLevel="0" collapsed="false">
      <c r="A20" s="123" t="s">
        <v>292</v>
      </c>
      <c r="B20" s="124" t="s">
        <v>287</v>
      </c>
      <c r="C20" s="124" t="s">
        <v>293</v>
      </c>
      <c r="D20" s="125" t="n">
        <v>725.3</v>
      </c>
      <c r="E20" s="125" t="n">
        <v>720.3</v>
      </c>
      <c r="F20" s="126" t="n">
        <v>720</v>
      </c>
    </row>
    <row r="21" customFormat="false" ht="21.75" hidden="false" customHeight="true" outlineLevel="0" collapsed="false">
      <c r="A21" s="137" t="s">
        <v>294</v>
      </c>
      <c r="B21" s="128" t="s">
        <v>278</v>
      </c>
      <c r="C21" s="128" t="s">
        <v>274</v>
      </c>
      <c r="D21" s="129" t="n">
        <f aca="false">D22+D23</f>
        <v>2520.2</v>
      </c>
      <c r="E21" s="129" t="n">
        <f aca="false">E22+E23</f>
        <v>534</v>
      </c>
      <c r="F21" s="130" t="n">
        <f aca="false">F22+F23</f>
        <v>555.5</v>
      </c>
    </row>
    <row r="22" customFormat="false" ht="33" hidden="false" customHeight="false" outlineLevel="0" collapsed="false">
      <c r="A22" s="123" t="s">
        <v>295</v>
      </c>
      <c r="B22" s="124" t="s">
        <v>278</v>
      </c>
      <c r="C22" s="124" t="s">
        <v>291</v>
      </c>
      <c r="D22" s="125" t="n">
        <f aca="false">517.2+2000</f>
        <v>2517.2</v>
      </c>
      <c r="E22" s="125" t="n">
        <v>531</v>
      </c>
      <c r="F22" s="126" t="n">
        <v>552.5</v>
      </c>
    </row>
    <row r="23" customFormat="false" ht="33" hidden="false" customHeight="false" outlineLevel="0" collapsed="false">
      <c r="A23" s="123" t="s">
        <v>296</v>
      </c>
      <c r="B23" s="124" t="s">
        <v>278</v>
      </c>
      <c r="C23" s="124" t="s">
        <v>297</v>
      </c>
      <c r="D23" s="125" t="n">
        <v>3</v>
      </c>
      <c r="E23" s="125" t="n">
        <v>3</v>
      </c>
      <c r="F23" s="126" t="n">
        <v>3</v>
      </c>
    </row>
    <row r="24" customFormat="false" ht="33" hidden="false" customHeight="false" outlineLevel="0" collapsed="false">
      <c r="A24" s="127" t="s">
        <v>298</v>
      </c>
      <c r="B24" s="128" t="s">
        <v>299</v>
      </c>
      <c r="C24" s="128" t="s">
        <v>274</v>
      </c>
      <c r="D24" s="129" t="n">
        <f aca="false">D25+D26</f>
        <v>3292.1</v>
      </c>
      <c r="E24" s="129" t="n">
        <f aca="false">E25+E26</f>
        <v>455.3</v>
      </c>
      <c r="F24" s="130" t="n">
        <f aca="false">F25+F26</f>
        <v>579.4</v>
      </c>
    </row>
    <row r="25" customFormat="false" ht="16.5" hidden="false" customHeight="false" outlineLevel="0" collapsed="false">
      <c r="A25" s="138" t="s">
        <v>300</v>
      </c>
      <c r="B25" s="124" t="s">
        <v>299</v>
      </c>
      <c r="C25" s="124" t="s">
        <v>276</v>
      </c>
      <c r="D25" s="125" t="n">
        <v>2006.6</v>
      </c>
      <c r="E25" s="125" t="n">
        <v>50</v>
      </c>
      <c r="F25" s="126" t="n">
        <v>50</v>
      </c>
    </row>
    <row r="26" customFormat="false" ht="16.5" hidden="false" customHeight="false" outlineLevel="0" collapsed="false">
      <c r="A26" s="138" t="s">
        <v>301</v>
      </c>
      <c r="B26" s="124" t="s">
        <v>299</v>
      </c>
      <c r="C26" s="124" t="s">
        <v>287</v>
      </c>
      <c r="D26" s="125" t="n">
        <v>1285.5</v>
      </c>
      <c r="E26" s="125" t="n">
        <v>405.3</v>
      </c>
      <c r="F26" s="126" t="n">
        <v>529.4</v>
      </c>
    </row>
    <row r="27" customFormat="false" ht="16.5" hidden="false" customHeight="false" outlineLevel="0" collapsed="false">
      <c r="A27" s="139" t="s">
        <v>302</v>
      </c>
      <c r="B27" s="128" t="s">
        <v>282</v>
      </c>
      <c r="C27" s="128" t="s">
        <v>282</v>
      </c>
      <c r="D27" s="129" t="n">
        <f aca="false">D28</f>
        <v>8</v>
      </c>
      <c r="E27" s="129" t="n">
        <f aca="false">E28</f>
        <v>8.6</v>
      </c>
      <c r="F27" s="130" t="n">
        <f aca="false">F28</f>
        <v>8</v>
      </c>
    </row>
    <row r="28" customFormat="false" ht="16.5" hidden="false" customHeight="false" outlineLevel="0" collapsed="false">
      <c r="A28" s="140" t="s">
        <v>303</v>
      </c>
      <c r="B28" s="124" t="s">
        <v>282</v>
      </c>
      <c r="C28" s="124" t="s">
        <v>282</v>
      </c>
      <c r="D28" s="125" t="n">
        <v>8</v>
      </c>
      <c r="E28" s="125" t="n">
        <v>8.6</v>
      </c>
      <c r="F28" s="126" t="n">
        <v>8</v>
      </c>
    </row>
    <row r="29" customFormat="false" ht="16.5" hidden="false" customHeight="false" outlineLevel="0" collapsed="false">
      <c r="A29" s="137" t="s">
        <v>304</v>
      </c>
      <c r="B29" s="128" t="s">
        <v>305</v>
      </c>
      <c r="C29" s="128" t="s">
        <v>274</v>
      </c>
      <c r="D29" s="129" t="n">
        <f aca="false">D30</f>
        <v>2693.5</v>
      </c>
      <c r="E29" s="129" t="n">
        <f aca="false">E30</f>
        <v>2009.6</v>
      </c>
      <c r="F29" s="130" t="n">
        <f aca="false">F30</f>
        <v>1994.6</v>
      </c>
    </row>
    <row r="30" customFormat="false" ht="16.5" hidden="false" customHeight="false" outlineLevel="0" collapsed="false">
      <c r="A30" s="138" t="s">
        <v>306</v>
      </c>
      <c r="B30" s="124" t="s">
        <v>305</v>
      </c>
      <c r="C30" s="124" t="s">
        <v>273</v>
      </c>
      <c r="D30" s="125" t="n">
        <v>2693.5</v>
      </c>
      <c r="E30" s="125" t="n">
        <v>2009.6</v>
      </c>
      <c r="F30" s="126" t="n">
        <v>1994.6</v>
      </c>
    </row>
    <row r="31" customFormat="false" ht="16.5" hidden="false" customHeight="false" outlineLevel="0" collapsed="false">
      <c r="A31" s="137" t="s">
        <v>307</v>
      </c>
      <c r="B31" s="128" t="s">
        <v>308</v>
      </c>
      <c r="C31" s="128" t="s">
        <v>274</v>
      </c>
      <c r="D31" s="129" t="n">
        <f aca="false">SUM(D32)</f>
        <v>5</v>
      </c>
      <c r="E31" s="129" t="n">
        <f aca="false">SUM(E32)</f>
        <v>10</v>
      </c>
      <c r="F31" s="130" t="n">
        <f aca="false">SUM(F32)</f>
        <v>15</v>
      </c>
    </row>
    <row r="32" customFormat="false" ht="16.5" hidden="false" customHeight="false" outlineLevel="0" collapsed="false">
      <c r="A32" s="138" t="s">
        <v>309</v>
      </c>
      <c r="B32" s="124" t="s">
        <v>308</v>
      </c>
      <c r="C32" s="124" t="s">
        <v>273</v>
      </c>
      <c r="D32" s="125" t="n">
        <v>5</v>
      </c>
      <c r="E32" s="125" t="n">
        <v>10</v>
      </c>
      <c r="F32" s="126" t="n">
        <v>15</v>
      </c>
    </row>
    <row r="33" customFormat="false" ht="16.5" hidden="false" customHeight="false" outlineLevel="0" collapsed="false">
      <c r="A33" s="137" t="s">
        <v>310</v>
      </c>
      <c r="B33" s="128" t="s">
        <v>311</v>
      </c>
      <c r="C33" s="128" t="s">
        <v>274</v>
      </c>
      <c r="D33" s="129" t="n">
        <f aca="false">SUM(D34)</f>
        <v>0</v>
      </c>
      <c r="E33" s="129" t="n">
        <f aca="false">E34</f>
        <v>155.7</v>
      </c>
      <c r="F33" s="130" t="n">
        <f aca="false">F34</f>
        <v>330.6</v>
      </c>
    </row>
    <row r="34" customFormat="false" ht="16.5" hidden="false" customHeight="false" outlineLevel="0" collapsed="false">
      <c r="A34" s="138" t="s">
        <v>310</v>
      </c>
      <c r="B34" s="124" t="s">
        <v>311</v>
      </c>
      <c r="C34" s="124" t="s">
        <v>311</v>
      </c>
      <c r="D34" s="125" t="n">
        <f aca="false">SUM('[1]приложение 7'!F80)</f>
        <v>0</v>
      </c>
      <c r="E34" s="125" t="n">
        <v>155.7</v>
      </c>
      <c r="F34" s="126" t="n">
        <v>330.6</v>
      </c>
    </row>
    <row r="35" customFormat="false" ht="17.25" hidden="false" customHeight="false" outlineLevel="0" collapsed="false">
      <c r="A35" s="141" t="s">
        <v>312</v>
      </c>
      <c r="B35" s="142"/>
      <c r="C35" s="142"/>
      <c r="D35" s="143" t="n">
        <f aca="false">D31+D29+D24+D21+D17+D15+D9+D27</f>
        <v>11705.8</v>
      </c>
      <c r="E35" s="143" t="n">
        <f aca="false">E31+E29+E24+E21+E17+E15+E9+E34+E27</f>
        <v>6229.4</v>
      </c>
      <c r="F35" s="143" t="n">
        <f aca="false">F31+F29+F24+F21+F17+F15+F9+F34+F27</f>
        <v>6612.5</v>
      </c>
    </row>
    <row r="36" customFormat="false" ht="12.75" hidden="false" customHeight="false" outlineLevel="0" collapsed="false">
      <c r="B36" s="144"/>
      <c r="C36" s="144"/>
    </row>
  </sheetData>
  <mergeCells count="4">
    <mergeCell ref="D1:F1"/>
    <mergeCell ref="C2:F2"/>
    <mergeCell ref="D3:F3"/>
    <mergeCell ref="A5:F5"/>
  </mergeCells>
  <printOptions headings="false" gridLines="false" gridLinesSet="true" horizontalCentered="false" verticalCentered="false"/>
  <pageMargins left="0.551388888888889" right="0.55138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tru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3" t="s">
        <v>313</v>
      </c>
      <c r="H1" s="63"/>
      <c r="I1" s="63"/>
    </row>
    <row r="2" customFormat="false" ht="16.5" hidden="false" customHeight="false" outlineLevel="0" collapsed="false">
      <c r="G2" s="63" t="s">
        <v>314</v>
      </c>
      <c r="H2" s="63"/>
      <c r="I2" s="63"/>
    </row>
    <row r="3" customFormat="false" ht="16.5" hidden="false" customHeight="false" outlineLevel="0" collapsed="false">
      <c r="G3" s="112" t="s">
        <v>187</v>
      </c>
      <c r="H3" s="112"/>
      <c r="I3" s="112"/>
    </row>
    <row r="5" customFormat="false" ht="55.5" hidden="false" customHeight="true" outlineLevel="0" collapsed="false">
      <c r="A5" s="15" t="s">
        <v>315</v>
      </c>
      <c r="B5" s="15"/>
      <c r="C5" s="15"/>
      <c r="D5" s="15"/>
      <c r="E5" s="15"/>
      <c r="F5" s="15"/>
      <c r="G5" s="15"/>
      <c r="H5" s="15"/>
      <c r="I5" s="15"/>
      <c r="J5" s="15"/>
    </row>
    <row r="7" customFormat="false" ht="13.5" hidden="false" customHeight="false" outlineLevel="0" collapsed="false"/>
    <row r="8" customFormat="false" ht="16.5" hidden="false" customHeight="false" outlineLevel="0" collapsed="false">
      <c r="A8" s="145" t="s">
        <v>268</v>
      </c>
      <c r="B8" s="146" t="s">
        <v>316</v>
      </c>
      <c r="C8" s="145" t="s">
        <v>269</v>
      </c>
      <c r="D8" s="145" t="s">
        <v>270</v>
      </c>
      <c r="E8" s="145" t="s">
        <v>317</v>
      </c>
      <c r="F8" s="145" t="s">
        <v>318</v>
      </c>
      <c r="G8" s="147" t="s">
        <v>192</v>
      </c>
      <c r="H8" s="147" t="s">
        <v>193</v>
      </c>
      <c r="I8" s="147" t="s">
        <v>194</v>
      </c>
    </row>
    <row r="9" customFormat="false" ht="15.75" hidden="false" customHeight="false" outlineLevel="0" collapsed="false">
      <c r="A9" s="148" t="s">
        <v>272</v>
      </c>
      <c r="B9" s="149" t="s">
        <v>8</v>
      </c>
      <c r="C9" s="150" t="s">
        <v>273</v>
      </c>
      <c r="D9" s="150" t="s">
        <v>274</v>
      </c>
      <c r="E9" s="151" t="s">
        <v>319</v>
      </c>
      <c r="F9" s="150"/>
      <c r="G9" s="152" t="n">
        <f aca="false">G10+G15+G25+G38+G33</f>
        <v>2367.3</v>
      </c>
      <c r="H9" s="152" t="n">
        <f aca="false">H10+H15+H25+H38</f>
        <v>2234</v>
      </c>
      <c r="I9" s="153" t="n">
        <f aca="false">I10+I15+I25+I38</f>
        <v>2304.9</v>
      </c>
    </row>
    <row r="10" customFormat="false" ht="71.25" hidden="false" customHeight="true" outlineLevel="0" collapsed="false">
      <c r="A10" s="154" t="s">
        <v>275</v>
      </c>
      <c r="B10" s="149" t="s">
        <v>8</v>
      </c>
      <c r="C10" s="151" t="s">
        <v>273</v>
      </c>
      <c r="D10" s="151" t="s">
        <v>276</v>
      </c>
      <c r="E10" s="151" t="s">
        <v>319</v>
      </c>
      <c r="F10" s="151" t="s">
        <v>320</v>
      </c>
      <c r="G10" s="155" t="n">
        <f aca="false">G11</f>
        <v>666.6</v>
      </c>
      <c r="H10" s="155" t="n">
        <f aca="false">H11</f>
        <v>618</v>
      </c>
      <c r="I10" s="156" t="n">
        <f aca="false">I11</f>
        <v>641.2</v>
      </c>
    </row>
    <row r="11" customFormat="false" ht="105.75" hidden="false" customHeight="true" outlineLevel="0" collapsed="false">
      <c r="A11" s="157" t="s">
        <v>321</v>
      </c>
      <c r="B11" s="158" t="s">
        <v>8</v>
      </c>
      <c r="C11" s="159" t="s">
        <v>273</v>
      </c>
      <c r="D11" s="159" t="s">
        <v>276</v>
      </c>
      <c r="E11" s="159" t="s">
        <v>322</v>
      </c>
      <c r="F11" s="159" t="s">
        <v>320</v>
      </c>
      <c r="G11" s="160" t="n">
        <f aca="false">G12</f>
        <v>666.6</v>
      </c>
      <c r="H11" s="160" t="n">
        <f aca="false">H12</f>
        <v>618</v>
      </c>
      <c r="I11" s="161" t="n">
        <f aca="false">I12</f>
        <v>641.2</v>
      </c>
    </row>
    <row r="12" customFormat="false" ht="66.75" hidden="false" customHeight="true" outlineLevel="0" collapsed="false">
      <c r="A12" s="162" t="s">
        <v>323</v>
      </c>
      <c r="B12" s="158" t="s">
        <v>8</v>
      </c>
      <c r="C12" s="159" t="s">
        <v>273</v>
      </c>
      <c r="D12" s="159" t="s">
        <v>276</v>
      </c>
      <c r="E12" s="159" t="s">
        <v>324</v>
      </c>
      <c r="F12" s="159" t="s">
        <v>320</v>
      </c>
      <c r="G12" s="160" t="n">
        <f aca="false">G14</f>
        <v>666.6</v>
      </c>
      <c r="H12" s="160" t="n">
        <f aca="false">H14</f>
        <v>618</v>
      </c>
      <c r="I12" s="161" t="n">
        <f aca="false">I14</f>
        <v>641.2</v>
      </c>
    </row>
    <row r="13" customFormat="false" ht="31.5" hidden="false" customHeight="false" outlineLevel="0" collapsed="false">
      <c r="A13" s="157" t="s">
        <v>325</v>
      </c>
      <c r="B13" s="158" t="s">
        <v>8</v>
      </c>
      <c r="C13" s="159" t="s">
        <v>273</v>
      </c>
      <c r="D13" s="159" t="s">
        <v>276</v>
      </c>
      <c r="E13" s="159" t="s">
        <v>326</v>
      </c>
      <c r="F13" s="159" t="s">
        <v>320</v>
      </c>
      <c r="G13" s="160" t="n">
        <f aca="false">G14</f>
        <v>666.6</v>
      </c>
      <c r="H13" s="160" t="n">
        <f aca="false">H14</f>
        <v>618</v>
      </c>
      <c r="I13" s="161" t="n">
        <f aca="false">I14</f>
        <v>641.2</v>
      </c>
    </row>
    <row r="14" customFormat="false" ht="30" hidden="false" customHeight="true" outlineLevel="0" collapsed="false">
      <c r="A14" s="163" t="s">
        <v>327</v>
      </c>
      <c r="B14" s="158" t="s">
        <v>8</v>
      </c>
      <c r="C14" s="159" t="s">
        <v>273</v>
      </c>
      <c r="D14" s="159" t="s">
        <v>276</v>
      </c>
      <c r="E14" s="159" t="s">
        <v>326</v>
      </c>
      <c r="F14" s="159" t="s">
        <v>328</v>
      </c>
      <c r="G14" s="160" t="n">
        <f aca="false">595.2+71.4</f>
        <v>666.6</v>
      </c>
      <c r="H14" s="160" t="n">
        <v>618</v>
      </c>
      <c r="I14" s="161" t="n">
        <v>641.2</v>
      </c>
    </row>
    <row r="15" customFormat="false" ht="96.75" hidden="false" customHeight="true" outlineLevel="0" collapsed="false">
      <c r="A15" s="164" t="s">
        <v>277</v>
      </c>
      <c r="B15" s="149" t="s">
        <v>8</v>
      </c>
      <c r="C15" s="151" t="s">
        <v>273</v>
      </c>
      <c r="D15" s="151" t="s">
        <v>278</v>
      </c>
      <c r="E15" s="151" t="s">
        <v>319</v>
      </c>
      <c r="F15" s="151"/>
      <c r="G15" s="155" t="n">
        <f aca="false">G16</f>
        <v>1611.9</v>
      </c>
      <c r="H15" s="155" t="n">
        <f aca="false">H16</f>
        <v>1552.7</v>
      </c>
      <c r="I15" s="156" t="n">
        <f aca="false">I16</f>
        <v>1600.4</v>
      </c>
    </row>
    <row r="16" customFormat="false" ht="91.5" hidden="false" customHeight="true" outlineLevel="0" collapsed="false">
      <c r="A16" s="163" t="s">
        <v>329</v>
      </c>
      <c r="B16" s="158" t="s">
        <v>8</v>
      </c>
      <c r="C16" s="159" t="s">
        <v>273</v>
      </c>
      <c r="D16" s="159" t="s">
        <v>278</v>
      </c>
      <c r="E16" s="159" t="s">
        <v>322</v>
      </c>
      <c r="F16" s="159" t="s">
        <v>320</v>
      </c>
      <c r="G16" s="160" t="n">
        <f aca="false">G17+G22</f>
        <v>1611.9</v>
      </c>
      <c r="H16" s="160" t="n">
        <f aca="false">H17+H22</f>
        <v>1552.7</v>
      </c>
      <c r="I16" s="161" t="n">
        <f aca="false">I17+I22</f>
        <v>1600.4</v>
      </c>
    </row>
    <row r="17" customFormat="false" ht="87.75" hidden="false" customHeight="true" outlineLevel="0" collapsed="false">
      <c r="A17" s="157" t="s">
        <v>330</v>
      </c>
      <c r="B17" s="158" t="s">
        <v>8</v>
      </c>
      <c r="C17" s="159" t="s">
        <v>273</v>
      </c>
      <c r="D17" s="159" t="s">
        <v>278</v>
      </c>
      <c r="E17" s="159" t="s">
        <v>331</v>
      </c>
      <c r="F17" s="159" t="s">
        <v>320</v>
      </c>
      <c r="G17" s="160" t="n">
        <f aca="false">G18</f>
        <v>1611.9</v>
      </c>
      <c r="H17" s="160" t="n">
        <f aca="false">H18</f>
        <v>1552.7</v>
      </c>
      <c r="I17" s="161" t="n">
        <f aca="false">I18</f>
        <v>1600.4</v>
      </c>
    </row>
    <row r="18" customFormat="false" ht="47.25" hidden="false" customHeight="false" outlineLevel="0" collapsed="false">
      <c r="A18" s="162" t="s">
        <v>332</v>
      </c>
      <c r="B18" s="158" t="s">
        <v>8</v>
      </c>
      <c r="C18" s="159" t="s">
        <v>273</v>
      </c>
      <c r="D18" s="159" t="s">
        <v>278</v>
      </c>
      <c r="E18" s="159" t="s">
        <v>333</v>
      </c>
      <c r="F18" s="159" t="s">
        <v>320</v>
      </c>
      <c r="G18" s="160" t="n">
        <f aca="false">G19+G20+G21</f>
        <v>1611.9</v>
      </c>
      <c r="H18" s="160" t="n">
        <f aca="false">H19+H20+H21</f>
        <v>1552.7</v>
      </c>
      <c r="I18" s="161" t="n">
        <f aca="false">I19+I20+I21</f>
        <v>1600.4</v>
      </c>
    </row>
    <row r="19" customFormat="false" ht="34.5" hidden="false" customHeight="true" outlineLevel="0" collapsed="false">
      <c r="A19" s="163" t="s">
        <v>327</v>
      </c>
      <c r="B19" s="158" t="s">
        <v>8</v>
      </c>
      <c r="C19" s="159" t="s">
        <v>273</v>
      </c>
      <c r="D19" s="159" t="s">
        <v>278</v>
      </c>
      <c r="E19" s="159" t="s">
        <v>333</v>
      </c>
      <c r="F19" s="159" t="s">
        <v>328</v>
      </c>
      <c r="G19" s="160" t="n">
        <f aca="false">1021.5+72</f>
        <v>1093.5</v>
      </c>
      <c r="H19" s="160" t="n">
        <v>1060.3</v>
      </c>
      <c r="I19" s="161" t="n">
        <v>1100.6</v>
      </c>
    </row>
    <row r="20" customFormat="false" ht="47.25" hidden="false" customHeight="false" outlineLevel="0" collapsed="false">
      <c r="A20" s="163" t="s">
        <v>334</v>
      </c>
      <c r="B20" s="158" t="s">
        <v>8</v>
      </c>
      <c r="C20" s="159" t="s">
        <v>273</v>
      </c>
      <c r="D20" s="159" t="s">
        <v>278</v>
      </c>
      <c r="E20" s="159" t="s">
        <v>333</v>
      </c>
      <c r="F20" s="159" t="s">
        <v>335</v>
      </c>
      <c r="G20" s="160" t="n">
        <f aca="false">502.2+15</f>
        <v>517.2</v>
      </c>
      <c r="H20" s="160" t="n">
        <v>491.2</v>
      </c>
      <c r="I20" s="161" t="n">
        <v>498.6</v>
      </c>
    </row>
    <row r="21" customFormat="false" ht="31.5" hidden="false" customHeight="false" outlineLevel="0" collapsed="false">
      <c r="A21" s="157" t="s">
        <v>336</v>
      </c>
      <c r="B21" s="158" t="s">
        <v>8</v>
      </c>
      <c r="C21" s="159" t="s">
        <v>273</v>
      </c>
      <c r="D21" s="159" t="s">
        <v>278</v>
      </c>
      <c r="E21" s="159" t="s">
        <v>333</v>
      </c>
      <c r="F21" s="159" t="s">
        <v>337</v>
      </c>
      <c r="G21" s="160" t="n">
        <v>1.2</v>
      </c>
      <c r="H21" s="160" t="n">
        <v>1.2</v>
      </c>
      <c r="I21" s="161" t="n">
        <v>1.2</v>
      </c>
    </row>
    <row r="22" customFormat="false" ht="69" hidden="true" customHeight="true" outlineLevel="0" collapsed="false">
      <c r="A22" s="157" t="s">
        <v>338</v>
      </c>
      <c r="B22" s="158" t="s">
        <v>8</v>
      </c>
      <c r="C22" s="159" t="s">
        <v>273</v>
      </c>
      <c r="D22" s="159" t="s">
        <v>278</v>
      </c>
      <c r="E22" s="159" t="s">
        <v>339</v>
      </c>
      <c r="F22" s="159" t="s">
        <v>320</v>
      </c>
      <c r="G22" s="160" t="n">
        <f aca="false">G23</f>
        <v>0</v>
      </c>
      <c r="H22" s="160" t="n">
        <f aca="false">H23</f>
        <v>0</v>
      </c>
      <c r="I22" s="161" t="n">
        <f aca="false">I23</f>
        <v>0</v>
      </c>
    </row>
    <row r="23" customFormat="false" ht="38.25" hidden="true" customHeight="true" outlineLevel="0" collapsed="false">
      <c r="A23" s="165" t="s">
        <v>340</v>
      </c>
      <c r="B23" s="158" t="s">
        <v>8</v>
      </c>
      <c r="C23" s="159" t="s">
        <v>273</v>
      </c>
      <c r="D23" s="159" t="s">
        <v>278</v>
      </c>
      <c r="E23" s="159" t="s">
        <v>341</v>
      </c>
      <c r="F23" s="159" t="s">
        <v>320</v>
      </c>
      <c r="G23" s="160" t="n">
        <v>0</v>
      </c>
      <c r="H23" s="160" t="n">
        <v>0</v>
      </c>
      <c r="I23" s="161" t="n">
        <v>0</v>
      </c>
    </row>
    <row r="24" customFormat="false" ht="52.5" hidden="true" customHeight="true" outlineLevel="0" collapsed="false">
      <c r="A24" s="163" t="s">
        <v>334</v>
      </c>
      <c r="B24" s="158" t="s">
        <v>8</v>
      </c>
      <c r="C24" s="159" t="s">
        <v>273</v>
      </c>
      <c r="D24" s="159" t="s">
        <v>278</v>
      </c>
      <c r="E24" s="159" t="s">
        <v>341</v>
      </c>
      <c r="F24" s="159" t="s">
        <v>335</v>
      </c>
      <c r="G24" s="160" t="n">
        <v>0</v>
      </c>
      <c r="H24" s="160" t="n">
        <v>0</v>
      </c>
      <c r="I24" s="161" t="n">
        <v>0</v>
      </c>
    </row>
    <row r="25" customFormat="false" ht="69.75" hidden="false" customHeight="true" outlineLevel="0" collapsed="false">
      <c r="A25" s="166" t="s">
        <v>342</v>
      </c>
      <c r="B25" s="149" t="s">
        <v>8</v>
      </c>
      <c r="C25" s="151" t="s">
        <v>273</v>
      </c>
      <c r="D25" s="151" t="s">
        <v>280</v>
      </c>
      <c r="E25" s="151" t="s">
        <v>343</v>
      </c>
      <c r="F25" s="151" t="s">
        <v>320</v>
      </c>
      <c r="G25" s="155" t="n">
        <f aca="false">G26</f>
        <v>37.6</v>
      </c>
      <c r="H25" s="155" t="n">
        <f aca="false">H26</f>
        <v>37.1</v>
      </c>
      <c r="I25" s="156" t="n">
        <f aca="false">I26</f>
        <v>37.1</v>
      </c>
    </row>
    <row r="26" customFormat="false" ht="108.75" hidden="false" customHeight="true" outlineLevel="0" collapsed="false">
      <c r="A26" s="157" t="s">
        <v>344</v>
      </c>
      <c r="B26" s="158" t="s">
        <v>8</v>
      </c>
      <c r="C26" s="159" t="s">
        <v>273</v>
      </c>
      <c r="D26" s="159" t="s">
        <v>280</v>
      </c>
      <c r="E26" s="159" t="s">
        <v>345</v>
      </c>
      <c r="F26" s="159" t="s">
        <v>320</v>
      </c>
      <c r="G26" s="160" t="n">
        <f aca="false">G28+G31</f>
        <v>37.6</v>
      </c>
      <c r="H26" s="160" t="n">
        <f aca="false">H28+H31</f>
        <v>37.1</v>
      </c>
      <c r="I26" s="161" t="n">
        <f aca="false">I28+I31</f>
        <v>37.1</v>
      </c>
    </row>
    <row r="27" customFormat="false" ht="55.5" hidden="false" customHeight="true" outlineLevel="0" collapsed="false">
      <c r="A27" s="167" t="s">
        <v>346</v>
      </c>
      <c r="B27" s="158" t="s">
        <v>8</v>
      </c>
      <c r="C27" s="159" t="s">
        <v>273</v>
      </c>
      <c r="D27" s="159" t="s">
        <v>280</v>
      </c>
      <c r="E27" s="159" t="s">
        <v>347</v>
      </c>
      <c r="F27" s="159" t="s">
        <v>320</v>
      </c>
      <c r="G27" s="160" t="n">
        <f aca="false">G28</f>
        <v>18.6</v>
      </c>
      <c r="H27" s="160" t="n">
        <f aca="false">H28</f>
        <v>18.6</v>
      </c>
      <c r="I27" s="161" t="n">
        <f aca="false">I28</f>
        <v>18.6</v>
      </c>
    </row>
    <row r="28" customFormat="false" ht="86.25" hidden="false" customHeight="true" outlineLevel="0" collapsed="false">
      <c r="A28" s="168" t="s">
        <v>348</v>
      </c>
      <c r="B28" s="158" t="s">
        <v>8</v>
      </c>
      <c r="C28" s="159" t="s">
        <v>273</v>
      </c>
      <c r="D28" s="159" t="s">
        <v>280</v>
      </c>
      <c r="E28" s="159" t="s">
        <v>349</v>
      </c>
      <c r="F28" s="159" t="s">
        <v>320</v>
      </c>
      <c r="G28" s="160" t="n">
        <f aca="false">G29</f>
        <v>18.6</v>
      </c>
      <c r="H28" s="160" t="n">
        <f aca="false">H29</f>
        <v>18.6</v>
      </c>
      <c r="I28" s="161" t="n">
        <f aca="false">I29</f>
        <v>18.6</v>
      </c>
    </row>
    <row r="29" customFormat="false" ht="27.75" hidden="false" customHeight="true" outlineLevel="0" collapsed="false">
      <c r="A29" s="157" t="s">
        <v>350</v>
      </c>
      <c r="B29" s="158" t="s">
        <v>8</v>
      </c>
      <c r="C29" s="159" t="s">
        <v>273</v>
      </c>
      <c r="D29" s="159" t="s">
        <v>280</v>
      </c>
      <c r="E29" s="159" t="s">
        <v>349</v>
      </c>
      <c r="F29" s="159" t="s">
        <v>351</v>
      </c>
      <c r="G29" s="160" t="n">
        <v>18.6</v>
      </c>
      <c r="H29" s="160" t="n">
        <v>18.6</v>
      </c>
      <c r="I29" s="161" t="n">
        <v>18.6</v>
      </c>
    </row>
    <row r="30" customFormat="false" ht="63" hidden="false" customHeight="true" outlineLevel="0" collapsed="false">
      <c r="A30" s="169" t="s">
        <v>352</v>
      </c>
      <c r="B30" s="158" t="s">
        <v>8</v>
      </c>
      <c r="C30" s="159" t="s">
        <v>273</v>
      </c>
      <c r="D30" s="159" t="s">
        <v>280</v>
      </c>
      <c r="E30" s="159" t="s">
        <v>353</v>
      </c>
      <c r="F30" s="159" t="s">
        <v>320</v>
      </c>
      <c r="G30" s="160" t="n">
        <f aca="false">G31</f>
        <v>19</v>
      </c>
      <c r="H30" s="160" t="n">
        <f aca="false">H31</f>
        <v>18.5</v>
      </c>
      <c r="I30" s="161" t="n">
        <f aca="false">I31</f>
        <v>18.5</v>
      </c>
    </row>
    <row r="31" customFormat="false" ht="92.25" hidden="false" customHeight="true" outlineLevel="0" collapsed="false">
      <c r="A31" s="168" t="s">
        <v>354</v>
      </c>
      <c r="B31" s="158" t="s">
        <v>8</v>
      </c>
      <c r="C31" s="159" t="s">
        <v>273</v>
      </c>
      <c r="D31" s="159" t="s">
        <v>280</v>
      </c>
      <c r="E31" s="159" t="s">
        <v>355</v>
      </c>
      <c r="F31" s="159" t="s">
        <v>320</v>
      </c>
      <c r="G31" s="160" t="n">
        <f aca="false">G32</f>
        <v>19</v>
      </c>
      <c r="H31" s="160" t="n">
        <f aca="false">H32</f>
        <v>18.5</v>
      </c>
      <c r="I31" s="161" t="n">
        <f aca="false">I32</f>
        <v>18.5</v>
      </c>
    </row>
    <row r="32" customFormat="false" ht="24" hidden="false" customHeight="true" outlineLevel="0" collapsed="false">
      <c r="A32" s="157" t="s">
        <v>350</v>
      </c>
      <c r="B32" s="158" t="s">
        <v>8</v>
      </c>
      <c r="C32" s="159" t="s">
        <v>273</v>
      </c>
      <c r="D32" s="159" t="s">
        <v>280</v>
      </c>
      <c r="E32" s="159" t="s">
        <v>355</v>
      </c>
      <c r="F32" s="159" t="s">
        <v>351</v>
      </c>
      <c r="G32" s="160" t="n">
        <v>19</v>
      </c>
      <c r="H32" s="160" t="n">
        <v>18.5</v>
      </c>
      <c r="I32" s="161" t="n">
        <v>18.5</v>
      </c>
    </row>
    <row r="33" customFormat="false" ht="24" hidden="false" customHeight="true" outlineLevel="0" collapsed="false">
      <c r="A33" s="157" t="s">
        <v>356</v>
      </c>
      <c r="B33" s="158" t="s">
        <v>8</v>
      </c>
      <c r="C33" s="159" t="s">
        <v>273</v>
      </c>
      <c r="D33" s="159" t="s">
        <v>282</v>
      </c>
      <c r="E33" s="159" t="s">
        <v>319</v>
      </c>
      <c r="F33" s="159" t="s">
        <v>320</v>
      </c>
      <c r="G33" s="160" t="n">
        <f aca="false">G34</f>
        <v>30</v>
      </c>
      <c r="H33" s="170" t="n">
        <v>0</v>
      </c>
      <c r="I33" s="171" t="n">
        <v>0</v>
      </c>
    </row>
    <row r="34" customFormat="false" ht="24" hidden="false" customHeight="true" outlineLevel="0" collapsed="false">
      <c r="A34" s="157" t="s">
        <v>357</v>
      </c>
      <c r="B34" s="158" t="s">
        <v>8</v>
      </c>
      <c r="C34" s="159" t="s">
        <v>273</v>
      </c>
      <c r="D34" s="159" t="s">
        <v>282</v>
      </c>
      <c r="E34" s="159" t="s">
        <v>358</v>
      </c>
      <c r="F34" s="159" t="s">
        <v>320</v>
      </c>
      <c r="G34" s="160" t="n">
        <f aca="false">G35</f>
        <v>30</v>
      </c>
      <c r="H34" s="170" t="n">
        <v>0</v>
      </c>
      <c r="I34" s="171" t="n">
        <v>0</v>
      </c>
    </row>
    <row r="35" customFormat="false" ht="32.25" hidden="false" customHeight="true" outlineLevel="0" collapsed="false">
      <c r="A35" s="157" t="s">
        <v>359</v>
      </c>
      <c r="B35" s="158" t="s">
        <v>8</v>
      </c>
      <c r="C35" s="159" t="s">
        <v>273</v>
      </c>
      <c r="D35" s="159" t="s">
        <v>282</v>
      </c>
      <c r="E35" s="159" t="s">
        <v>360</v>
      </c>
      <c r="F35" s="159" t="s">
        <v>320</v>
      </c>
      <c r="G35" s="160" t="n">
        <f aca="false">G36</f>
        <v>30</v>
      </c>
      <c r="H35" s="170" t="n">
        <v>0</v>
      </c>
      <c r="I35" s="171" t="n">
        <v>0</v>
      </c>
    </row>
    <row r="36" customFormat="false" ht="29.25" hidden="false" customHeight="true" outlineLevel="0" collapsed="false">
      <c r="A36" s="157" t="s">
        <v>361</v>
      </c>
      <c r="B36" s="158" t="s">
        <v>8</v>
      </c>
      <c r="C36" s="159" t="s">
        <v>273</v>
      </c>
      <c r="D36" s="159" t="s">
        <v>282</v>
      </c>
      <c r="E36" s="159" t="s">
        <v>362</v>
      </c>
      <c r="F36" s="159" t="s">
        <v>363</v>
      </c>
      <c r="G36" s="160" t="n">
        <f aca="false">G37</f>
        <v>30</v>
      </c>
      <c r="H36" s="170" t="n">
        <v>0</v>
      </c>
      <c r="I36" s="171" t="n">
        <v>0</v>
      </c>
    </row>
    <row r="37" customFormat="false" ht="35.25" hidden="false" customHeight="true" outlineLevel="0" collapsed="false">
      <c r="A37" s="163" t="s">
        <v>334</v>
      </c>
      <c r="B37" s="158" t="s">
        <v>8</v>
      </c>
      <c r="C37" s="159" t="s">
        <v>273</v>
      </c>
      <c r="D37" s="159" t="s">
        <v>282</v>
      </c>
      <c r="E37" s="159" t="s">
        <v>362</v>
      </c>
      <c r="F37" s="159" t="s">
        <v>364</v>
      </c>
      <c r="G37" s="160" t="n">
        <v>30</v>
      </c>
      <c r="H37" s="170" t="n">
        <v>0</v>
      </c>
      <c r="I37" s="171" t="n">
        <v>0</v>
      </c>
    </row>
    <row r="38" customFormat="false" ht="19.5" hidden="false" customHeight="true" outlineLevel="0" collapsed="false">
      <c r="A38" s="166" t="s">
        <v>365</v>
      </c>
      <c r="B38" s="149" t="s">
        <v>8</v>
      </c>
      <c r="C38" s="151" t="s">
        <v>273</v>
      </c>
      <c r="D38" s="151" t="s">
        <v>284</v>
      </c>
      <c r="E38" s="151" t="s">
        <v>343</v>
      </c>
      <c r="F38" s="151"/>
      <c r="G38" s="155" t="n">
        <f aca="false">G39+G43+G46</f>
        <v>21.2</v>
      </c>
      <c r="H38" s="155" t="n">
        <f aca="false">H39+H43+H46</f>
        <v>26.2</v>
      </c>
      <c r="I38" s="156" t="n">
        <f aca="false">I39+I43+I46</f>
        <v>26.2</v>
      </c>
    </row>
    <row r="39" customFormat="false" ht="90.75" hidden="false" customHeight="true" outlineLevel="0" collapsed="false">
      <c r="A39" s="157" t="s">
        <v>366</v>
      </c>
      <c r="B39" s="158" t="s">
        <v>8</v>
      </c>
      <c r="C39" s="159" t="s">
        <v>273</v>
      </c>
      <c r="D39" s="159" t="s">
        <v>284</v>
      </c>
      <c r="E39" s="159" t="s">
        <v>367</v>
      </c>
      <c r="F39" s="159" t="s">
        <v>320</v>
      </c>
      <c r="G39" s="160" t="n">
        <f aca="false">G40</f>
        <v>5</v>
      </c>
      <c r="H39" s="160" t="n">
        <f aca="false">H40</f>
        <v>10</v>
      </c>
      <c r="I39" s="161" t="n">
        <f aca="false">I40</f>
        <v>10</v>
      </c>
    </row>
    <row r="40" customFormat="false" ht="83.25" hidden="false" customHeight="true" outlineLevel="0" collapsed="false">
      <c r="A40" s="157" t="s">
        <v>368</v>
      </c>
      <c r="B40" s="158" t="s">
        <v>8</v>
      </c>
      <c r="C40" s="159" t="s">
        <v>273</v>
      </c>
      <c r="D40" s="159" t="s">
        <v>284</v>
      </c>
      <c r="E40" s="159" t="s">
        <v>369</v>
      </c>
      <c r="F40" s="159" t="s">
        <v>320</v>
      </c>
      <c r="G40" s="160" t="n">
        <f aca="false">G41</f>
        <v>5</v>
      </c>
      <c r="H40" s="160" t="n">
        <f aca="false">H41</f>
        <v>10</v>
      </c>
      <c r="I40" s="161" t="n">
        <f aca="false">I41</f>
        <v>10</v>
      </c>
    </row>
    <row r="41" customFormat="false" ht="55.5" hidden="false" customHeight="true" outlineLevel="0" collapsed="false">
      <c r="A41" s="162" t="s">
        <v>370</v>
      </c>
      <c r="B41" s="158" t="s">
        <v>8</v>
      </c>
      <c r="C41" s="159" t="s">
        <v>273</v>
      </c>
      <c r="D41" s="159" t="s">
        <v>284</v>
      </c>
      <c r="E41" s="159" t="s">
        <v>371</v>
      </c>
      <c r="F41" s="159" t="s">
        <v>320</v>
      </c>
      <c r="G41" s="160" t="n">
        <f aca="false">G42</f>
        <v>5</v>
      </c>
      <c r="H41" s="160" t="n">
        <f aca="false">H42</f>
        <v>10</v>
      </c>
      <c r="I41" s="161" t="n">
        <f aca="false">I42</f>
        <v>10</v>
      </c>
    </row>
    <row r="42" customFormat="false" ht="51.75" hidden="false" customHeight="true" outlineLevel="0" collapsed="false">
      <c r="A42" s="163" t="s">
        <v>334</v>
      </c>
      <c r="B42" s="158" t="s">
        <v>8</v>
      </c>
      <c r="C42" s="159" t="s">
        <v>273</v>
      </c>
      <c r="D42" s="159" t="s">
        <v>284</v>
      </c>
      <c r="E42" s="159" t="s">
        <v>371</v>
      </c>
      <c r="F42" s="159" t="s">
        <v>335</v>
      </c>
      <c r="G42" s="160" t="n">
        <v>5</v>
      </c>
      <c r="H42" s="160" t="n">
        <v>10</v>
      </c>
      <c r="I42" s="161" t="n">
        <v>10</v>
      </c>
    </row>
    <row r="43" customFormat="false" ht="98.25" hidden="false" customHeight="true" outlineLevel="0" collapsed="false">
      <c r="A43" s="172" t="s">
        <v>329</v>
      </c>
      <c r="B43" s="173" t="s">
        <v>8</v>
      </c>
      <c r="C43" s="174" t="s">
        <v>273</v>
      </c>
      <c r="D43" s="174" t="s">
        <v>284</v>
      </c>
      <c r="E43" s="174" t="s">
        <v>322</v>
      </c>
      <c r="F43" s="174" t="s">
        <v>320</v>
      </c>
      <c r="G43" s="175" t="n">
        <v>1</v>
      </c>
      <c r="H43" s="175" t="n">
        <v>1</v>
      </c>
      <c r="I43" s="176" t="n">
        <v>1</v>
      </c>
    </row>
    <row r="44" customFormat="false" ht="78.75" hidden="false" customHeight="true" outlineLevel="0" collapsed="false">
      <c r="A44" s="177" t="s">
        <v>330</v>
      </c>
      <c r="B44" s="158" t="s">
        <v>8</v>
      </c>
      <c r="C44" s="159" t="s">
        <v>273</v>
      </c>
      <c r="D44" s="159" t="s">
        <v>284</v>
      </c>
      <c r="E44" s="159" t="s">
        <v>322</v>
      </c>
      <c r="F44" s="159" t="s">
        <v>320</v>
      </c>
      <c r="G44" s="160" t="n">
        <v>1</v>
      </c>
      <c r="H44" s="160" t="n">
        <v>1</v>
      </c>
      <c r="I44" s="161" t="n">
        <v>1</v>
      </c>
    </row>
    <row r="45" customFormat="false" ht="36" hidden="false" customHeight="true" outlineLevel="0" collapsed="false">
      <c r="A45" s="172" t="s">
        <v>372</v>
      </c>
      <c r="B45" s="158" t="s">
        <v>8</v>
      </c>
      <c r="C45" s="159" t="s">
        <v>273</v>
      </c>
      <c r="D45" s="159" t="s">
        <v>284</v>
      </c>
      <c r="E45" s="159" t="s">
        <v>373</v>
      </c>
      <c r="F45" s="159" t="s">
        <v>337</v>
      </c>
      <c r="G45" s="160" t="n">
        <v>1</v>
      </c>
      <c r="H45" s="160" t="n">
        <v>1</v>
      </c>
      <c r="I45" s="161" t="n">
        <v>1</v>
      </c>
    </row>
    <row r="46" customFormat="false" ht="90" hidden="false" customHeight="true" outlineLevel="0" collapsed="false">
      <c r="A46" s="178" t="s">
        <v>374</v>
      </c>
      <c r="B46" s="179" t="s">
        <v>8</v>
      </c>
      <c r="C46" s="179" t="s">
        <v>273</v>
      </c>
      <c r="D46" s="179" t="s">
        <v>284</v>
      </c>
      <c r="E46" s="180" t="s">
        <v>375</v>
      </c>
      <c r="F46" s="159" t="s">
        <v>320</v>
      </c>
      <c r="G46" s="160" t="n">
        <f aca="false">G47+G49</f>
        <v>15.2</v>
      </c>
      <c r="H46" s="160" t="n">
        <f aca="false">H47+H49</f>
        <v>15.2</v>
      </c>
      <c r="I46" s="161" t="n">
        <f aca="false">I47+I49</f>
        <v>15.2</v>
      </c>
    </row>
    <row r="47" customFormat="false" ht="47.25" hidden="false" customHeight="true" outlineLevel="0" collapsed="false">
      <c r="A47" s="181" t="s">
        <v>376</v>
      </c>
      <c r="B47" s="179" t="s">
        <v>8</v>
      </c>
      <c r="C47" s="179" t="s">
        <v>273</v>
      </c>
      <c r="D47" s="179" t="s">
        <v>284</v>
      </c>
      <c r="E47" s="180" t="s">
        <v>377</v>
      </c>
      <c r="F47" s="159" t="s">
        <v>320</v>
      </c>
      <c r="G47" s="160" t="n">
        <f aca="false">G48</f>
        <v>14</v>
      </c>
      <c r="H47" s="160" t="n">
        <f aca="false">H48</f>
        <v>14</v>
      </c>
      <c r="I47" s="161" t="n">
        <f aca="false">I48</f>
        <v>14</v>
      </c>
    </row>
    <row r="48" customFormat="false" ht="21" hidden="false" customHeight="true" outlineLevel="0" collapsed="false">
      <c r="A48" s="182" t="s">
        <v>378</v>
      </c>
      <c r="B48" s="179" t="s">
        <v>8</v>
      </c>
      <c r="C48" s="179" t="s">
        <v>273</v>
      </c>
      <c r="D48" s="179" t="s">
        <v>284</v>
      </c>
      <c r="E48" s="180" t="s">
        <v>379</v>
      </c>
      <c r="F48" s="159" t="s">
        <v>328</v>
      </c>
      <c r="G48" s="160" t="n">
        <v>14</v>
      </c>
      <c r="H48" s="160" t="n">
        <f aca="false">G48</f>
        <v>14</v>
      </c>
      <c r="I48" s="161" t="n">
        <f aca="false">H48</f>
        <v>14</v>
      </c>
    </row>
    <row r="49" customFormat="false" ht="37.5" hidden="false" customHeight="true" outlineLevel="0" collapsed="false">
      <c r="A49" s="178" t="s">
        <v>380</v>
      </c>
      <c r="B49" s="179" t="s">
        <v>8</v>
      </c>
      <c r="C49" s="179" t="s">
        <v>273</v>
      </c>
      <c r="D49" s="179" t="s">
        <v>284</v>
      </c>
      <c r="E49" s="180" t="s">
        <v>381</v>
      </c>
      <c r="F49" s="179" t="s">
        <v>320</v>
      </c>
      <c r="G49" s="160" t="n">
        <f aca="false">G50</f>
        <v>1.2</v>
      </c>
      <c r="H49" s="160" t="n">
        <f aca="false">H50</f>
        <v>1.2</v>
      </c>
      <c r="I49" s="161" t="n">
        <f aca="false">I50</f>
        <v>1.2</v>
      </c>
    </row>
    <row r="50" customFormat="false" ht="21" hidden="false" customHeight="true" outlineLevel="0" collapsed="false">
      <c r="A50" s="178" t="s">
        <v>382</v>
      </c>
      <c r="B50" s="179" t="s">
        <v>8</v>
      </c>
      <c r="C50" s="179" t="s">
        <v>273</v>
      </c>
      <c r="D50" s="179" t="s">
        <v>284</v>
      </c>
      <c r="E50" s="180" t="s">
        <v>383</v>
      </c>
      <c r="F50" s="179" t="s">
        <v>320</v>
      </c>
      <c r="G50" s="160" t="n">
        <f aca="false">G51</f>
        <v>1.2</v>
      </c>
      <c r="H50" s="160" t="n">
        <f aca="false">H51</f>
        <v>1.2</v>
      </c>
      <c r="I50" s="161" t="n">
        <f aca="false">I51</f>
        <v>1.2</v>
      </c>
    </row>
    <row r="51" customFormat="false" ht="36" hidden="false" customHeight="true" outlineLevel="0" collapsed="false">
      <c r="A51" s="183" t="s">
        <v>334</v>
      </c>
      <c r="B51" s="179" t="s">
        <v>8</v>
      </c>
      <c r="C51" s="179" t="s">
        <v>273</v>
      </c>
      <c r="D51" s="179" t="s">
        <v>284</v>
      </c>
      <c r="E51" s="180" t="s">
        <v>383</v>
      </c>
      <c r="F51" s="179" t="s">
        <v>335</v>
      </c>
      <c r="G51" s="160" t="n">
        <v>1.2</v>
      </c>
      <c r="H51" s="160" t="n">
        <v>1.2</v>
      </c>
      <c r="I51" s="161" t="n">
        <v>1.2</v>
      </c>
    </row>
    <row r="52" customFormat="false" ht="15.75" hidden="false" customHeight="false" outlineLevel="0" collapsed="false">
      <c r="A52" s="184" t="s">
        <v>285</v>
      </c>
      <c r="B52" s="185" t="s">
        <v>8</v>
      </c>
      <c r="C52" s="186" t="s">
        <v>276</v>
      </c>
      <c r="D52" s="186" t="s">
        <v>274</v>
      </c>
      <c r="E52" s="186" t="s">
        <v>319</v>
      </c>
      <c r="F52" s="186" t="s">
        <v>320</v>
      </c>
      <c r="G52" s="187" t="n">
        <f aca="false">G53</f>
        <v>94.4</v>
      </c>
      <c r="H52" s="187" t="n">
        <f aca="false">H53</f>
        <v>94.9</v>
      </c>
      <c r="I52" s="188" t="n">
        <f aca="false">I53</f>
        <v>97.5</v>
      </c>
    </row>
    <row r="53" customFormat="false" ht="31.5" hidden="false" customHeight="false" outlineLevel="0" collapsed="false">
      <c r="A53" s="166" t="s">
        <v>384</v>
      </c>
      <c r="B53" s="149" t="s">
        <v>8</v>
      </c>
      <c r="C53" s="151" t="s">
        <v>276</v>
      </c>
      <c r="D53" s="151" t="s">
        <v>287</v>
      </c>
      <c r="E53" s="151" t="s">
        <v>319</v>
      </c>
      <c r="F53" s="151" t="s">
        <v>320</v>
      </c>
      <c r="G53" s="155" t="n">
        <f aca="false">G54</f>
        <v>94.4</v>
      </c>
      <c r="H53" s="155" t="n">
        <f aca="false">H54</f>
        <v>94.9</v>
      </c>
      <c r="I53" s="156" t="n">
        <f aca="false">I54</f>
        <v>97.5</v>
      </c>
    </row>
    <row r="54" customFormat="false" ht="99" hidden="false" customHeight="true" outlineLevel="0" collapsed="false">
      <c r="A54" s="157" t="s">
        <v>385</v>
      </c>
      <c r="B54" s="158" t="s">
        <v>8</v>
      </c>
      <c r="C54" s="159" t="s">
        <v>276</v>
      </c>
      <c r="D54" s="159" t="s">
        <v>287</v>
      </c>
      <c r="E54" s="159" t="s">
        <v>386</v>
      </c>
      <c r="F54" s="159" t="s">
        <v>320</v>
      </c>
      <c r="G54" s="160" t="n">
        <f aca="false">G55</f>
        <v>94.4</v>
      </c>
      <c r="H54" s="160" t="n">
        <f aca="false">H55</f>
        <v>94.9</v>
      </c>
      <c r="I54" s="161" t="n">
        <f aca="false">I55</f>
        <v>97.5</v>
      </c>
    </row>
    <row r="55" customFormat="false" ht="83.25" hidden="false" customHeight="true" outlineLevel="0" collapsed="false">
      <c r="A55" s="189" t="s">
        <v>387</v>
      </c>
      <c r="B55" s="158" t="s">
        <v>8</v>
      </c>
      <c r="C55" s="159" t="s">
        <v>276</v>
      </c>
      <c r="D55" s="159" t="s">
        <v>287</v>
      </c>
      <c r="E55" s="159" t="s">
        <v>388</v>
      </c>
      <c r="F55" s="159" t="s">
        <v>320</v>
      </c>
      <c r="G55" s="160" t="n">
        <f aca="false">G56</f>
        <v>94.4</v>
      </c>
      <c r="H55" s="160" t="n">
        <f aca="false">H56</f>
        <v>94.9</v>
      </c>
      <c r="I55" s="161" t="n">
        <f aca="false">I56</f>
        <v>97.5</v>
      </c>
    </row>
    <row r="56" customFormat="false" ht="77.25" hidden="false" customHeight="true" outlineLevel="0" collapsed="false">
      <c r="A56" s="157" t="s">
        <v>389</v>
      </c>
      <c r="B56" s="158" t="s">
        <v>8</v>
      </c>
      <c r="C56" s="159" t="s">
        <v>276</v>
      </c>
      <c r="D56" s="159" t="s">
        <v>287</v>
      </c>
      <c r="E56" s="159" t="s">
        <v>390</v>
      </c>
      <c r="F56" s="159" t="s">
        <v>320</v>
      </c>
      <c r="G56" s="160" t="n">
        <f aca="false">G57+G58</f>
        <v>94.4</v>
      </c>
      <c r="H56" s="160" t="n">
        <f aca="false">H57+H58</f>
        <v>94.9</v>
      </c>
      <c r="I56" s="161" t="n">
        <f aca="false">I57+I58</f>
        <v>97.5</v>
      </c>
    </row>
    <row r="57" customFormat="false" ht="33.75" hidden="false" customHeight="true" outlineLevel="0" collapsed="false">
      <c r="A57" s="163" t="s">
        <v>327</v>
      </c>
      <c r="B57" s="158" t="s">
        <v>8</v>
      </c>
      <c r="C57" s="159" t="s">
        <v>276</v>
      </c>
      <c r="D57" s="159" t="s">
        <v>287</v>
      </c>
      <c r="E57" s="159" t="s">
        <v>390</v>
      </c>
      <c r="F57" s="159" t="s">
        <v>328</v>
      </c>
      <c r="G57" s="160" t="n">
        <v>92</v>
      </c>
      <c r="H57" s="160" t="n">
        <v>92</v>
      </c>
      <c r="I57" s="161" t="n">
        <v>94.5</v>
      </c>
    </row>
    <row r="58" customFormat="false" ht="47.25" hidden="false" customHeight="false" outlineLevel="0" collapsed="false">
      <c r="A58" s="163" t="s">
        <v>334</v>
      </c>
      <c r="B58" s="158" t="s">
        <v>8</v>
      </c>
      <c r="C58" s="159" t="s">
        <v>276</v>
      </c>
      <c r="D58" s="159" t="s">
        <v>287</v>
      </c>
      <c r="E58" s="159" t="s">
        <v>390</v>
      </c>
      <c r="F58" s="159" t="s">
        <v>335</v>
      </c>
      <c r="G58" s="160" t="n">
        <v>2.4</v>
      </c>
      <c r="H58" s="160" t="n">
        <v>2.9</v>
      </c>
      <c r="I58" s="161" t="n">
        <v>3</v>
      </c>
    </row>
    <row r="59" customFormat="false" ht="31.5" hidden="false" customHeight="false" outlineLevel="0" collapsed="false">
      <c r="A59" s="164" t="s">
        <v>288</v>
      </c>
      <c r="B59" s="149" t="s">
        <v>8</v>
      </c>
      <c r="C59" s="190" t="s">
        <v>287</v>
      </c>
      <c r="D59" s="190" t="s">
        <v>274</v>
      </c>
      <c r="E59" s="151" t="s">
        <v>319</v>
      </c>
      <c r="F59" s="151" t="s">
        <v>320</v>
      </c>
      <c r="G59" s="155" t="n">
        <f aca="false">G60+G64</f>
        <v>725.3</v>
      </c>
      <c r="H59" s="155" t="n">
        <f aca="false">H60+H64</f>
        <v>727.3</v>
      </c>
      <c r="I59" s="156" t="n">
        <f aca="false">I60+I64</f>
        <v>727</v>
      </c>
    </row>
    <row r="60" customFormat="false" ht="63" hidden="false" customHeight="false" outlineLevel="0" collapsed="false">
      <c r="A60" s="163" t="s">
        <v>290</v>
      </c>
      <c r="B60" s="149" t="s">
        <v>8</v>
      </c>
      <c r="C60" s="151" t="s">
        <v>287</v>
      </c>
      <c r="D60" s="151" t="s">
        <v>291</v>
      </c>
      <c r="E60" s="151" t="s">
        <v>319</v>
      </c>
      <c r="F60" s="151" t="s">
        <v>320</v>
      </c>
      <c r="G60" s="155" t="n">
        <f aca="false">G61</f>
        <v>0</v>
      </c>
      <c r="H60" s="155" t="n">
        <f aca="false">H61</f>
        <v>7</v>
      </c>
      <c r="I60" s="156" t="n">
        <f aca="false">I61</f>
        <v>7</v>
      </c>
    </row>
    <row r="61" customFormat="false" ht="137.25" hidden="false" customHeight="true" outlineLevel="0" collapsed="false">
      <c r="A61" s="191" t="s">
        <v>391</v>
      </c>
      <c r="B61" s="158" t="s">
        <v>8</v>
      </c>
      <c r="C61" s="159" t="s">
        <v>287</v>
      </c>
      <c r="D61" s="159" t="s">
        <v>291</v>
      </c>
      <c r="E61" s="159" t="s">
        <v>392</v>
      </c>
      <c r="F61" s="159" t="s">
        <v>320</v>
      </c>
      <c r="G61" s="160" t="n">
        <f aca="false">G62</f>
        <v>0</v>
      </c>
      <c r="H61" s="160" t="n">
        <f aca="false">H62</f>
        <v>7</v>
      </c>
      <c r="I61" s="161" t="n">
        <f aca="false">I62</f>
        <v>7</v>
      </c>
    </row>
    <row r="62" customFormat="false" ht="57" hidden="false" customHeight="true" outlineLevel="0" collapsed="false">
      <c r="A62" s="191" t="s">
        <v>393</v>
      </c>
      <c r="B62" s="158" t="s">
        <v>8</v>
      </c>
      <c r="C62" s="159" t="s">
        <v>287</v>
      </c>
      <c r="D62" s="159" t="s">
        <v>291</v>
      </c>
      <c r="E62" s="159" t="s">
        <v>394</v>
      </c>
      <c r="F62" s="159" t="s">
        <v>320</v>
      </c>
      <c r="G62" s="160" t="n">
        <f aca="false">G63</f>
        <v>0</v>
      </c>
      <c r="H62" s="160" t="n">
        <f aca="false">H63</f>
        <v>7</v>
      </c>
      <c r="I62" s="161" t="n">
        <f aca="false">I63</f>
        <v>7</v>
      </c>
    </row>
    <row r="63" customFormat="false" ht="47.25" hidden="false" customHeight="false" outlineLevel="0" collapsed="false">
      <c r="A63" s="163" t="s">
        <v>334</v>
      </c>
      <c r="B63" s="158" t="s">
        <v>8</v>
      </c>
      <c r="C63" s="159" t="s">
        <v>287</v>
      </c>
      <c r="D63" s="159" t="s">
        <v>291</v>
      </c>
      <c r="E63" s="159" t="s">
        <v>394</v>
      </c>
      <c r="F63" s="159" t="s">
        <v>335</v>
      </c>
      <c r="G63" s="160" t="n">
        <v>0</v>
      </c>
      <c r="H63" s="160" t="n">
        <v>7</v>
      </c>
      <c r="I63" s="161" t="n">
        <v>7</v>
      </c>
    </row>
    <row r="64" customFormat="false" ht="15.75" hidden="false" customHeight="false" outlineLevel="0" collapsed="false">
      <c r="A64" s="192" t="s">
        <v>395</v>
      </c>
      <c r="B64" s="149" t="s">
        <v>8</v>
      </c>
      <c r="C64" s="151" t="s">
        <v>287</v>
      </c>
      <c r="D64" s="151" t="s">
        <v>293</v>
      </c>
      <c r="E64" s="151" t="s">
        <v>319</v>
      </c>
      <c r="F64" s="151" t="s">
        <v>320</v>
      </c>
      <c r="G64" s="155" t="n">
        <f aca="false">G65</f>
        <v>725.3</v>
      </c>
      <c r="H64" s="155" t="n">
        <f aca="false">H65</f>
        <v>720.3</v>
      </c>
      <c r="I64" s="156" t="n">
        <f aca="false">I65</f>
        <v>720</v>
      </c>
    </row>
    <row r="65" customFormat="false" ht="135.75" hidden="false" customHeight="true" outlineLevel="0" collapsed="false">
      <c r="A65" s="193" t="s">
        <v>396</v>
      </c>
      <c r="B65" s="158" t="s">
        <v>8</v>
      </c>
      <c r="C65" s="159" t="s">
        <v>287</v>
      </c>
      <c r="D65" s="159" t="s">
        <v>293</v>
      </c>
      <c r="E65" s="159" t="s">
        <v>392</v>
      </c>
      <c r="F65" s="159" t="s">
        <v>320</v>
      </c>
      <c r="G65" s="160" t="n">
        <f aca="false">G66</f>
        <v>725.3</v>
      </c>
      <c r="H65" s="160" t="n">
        <f aca="false">H66</f>
        <v>720.3</v>
      </c>
      <c r="I65" s="161" t="n">
        <f aca="false">I66</f>
        <v>720</v>
      </c>
    </row>
    <row r="66" customFormat="false" ht="47.25" hidden="false" customHeight="false" outlineLevel="0" collapsed="false">
      <c r="A66" s="168" t="s">
        <v>397</v>
      </c>
      <c r="B66" s="149" t="s">
        <v>8</v>
      </c>
      <c r="C66" s="159" t="s">
        <v>287</v>
      </c>
      <c r="D66" s="159" t="s">
        <v>293</v>
      </c>
      <c r="E66" s="194" t="s">
        <v>398</v>
      </c>
      <c r="F66" s="159" t="s">
        <v>320</v>
      </c>
      <c r="G66" s="160" t="n">
        <f aca="false">G67</f>
        <v>725.3</v>
      </c>
      <c r="H66" s="160" t="n">
        <f aca="false">H67</f>
        <v>720.3</v>
      </c>
      <c r="I66" s="161" t="n">
        <f aca="false">I67</f>
        <v>720</v>
      </c>
    </row>
    <row r="67" customFormat="false" ht="50.25" hidden="false" customHeight="true" outlineLevel="0" collapsed="false">
      <c r="A67" s="191" t="s">
        <v>399</v>
      </c>
      <c r="B67" s="158" t="s">
        <v>8</v>
      </c>
      <c r="C67" s="159" t="s">
        <v>287</v>
      </c>
      <c r="D67" s="159" t="s">
        <v>293</v>
      </c>
      <c r="E67" s="159" t="s">
        <v>400</v>
      </c>
      <c r="F67" s="159" t="s">
        <v>320</v>
      </c>
      <c r="G67" s="160" t="n">
        <f aca="false">G68</f>
        <v>725.3</v>
      </c>
      <c r="H67" s="160" t="n">
        <f aca="false">H68</f>
        <v>720.3</v>
      </c>
      <c r="I67" s="161" t="n">
        <f aca="false">I68</f>
        <v>720</v>
      </c>
    </row>
    <row r="68" customFormat="false" ht="47.25" hidden="false" customHeight="false" outlineLevel="0" collapsed="false">
      <c r="A68" s="163" t="s">
        <v>334</v>
      </c>
      <c r="B68" s="149" t="s">
        <v>8</v>
      </c>
      <c r="C68" s="159" t="s">
        <v>287</v>
      </c>
      <c r="D68" s="159" t="s">
        <v>293</v>
      </c>
      <c r="E68" s="159" t="s">
        <v>400</v>
      </c>
      <c r="F68" s="159" t="s">
        <v>335</v>
      </c>
      <c r="G68" s="160" t="n">
        <v>725.3</v>
      </c>
      <c r="H68" s="160" t="n">
        <v>720.3</v>
      </c>
      <c r="I68" s="161" t="n">
        <v>720</v>
      </c>
    </row>
    <row r="69" customFormat="false" ht="15.75" hidden="false" customHeight="false" outlineLevel="0" collapsed="false">
      <c r="A69" s="195" t="s">
        <v>294</v>
      </c>
      <c r="B69" s="149" t="s">
        <v>8</v>
      </c>
      <c r="C69" s="151" t="s">
        <v>278</v>
      </c>
      <c r="D69" s="151" t="s">
        <v>274</v>
      </c>
      <c r="E69" s="151" t="s">
        <v>319</v>
      </c>
      <c r="F69" s="151" t="s">
        <v>320</v>
      </c>
      <c r="G69" s="155" t="n">
        <f aca="false">G71+G85</f>
        <v>2520.2</v>
      </c>
      <c r="H69" s="155" t="n">
        <f aca="false">H71+H85</f>
        <v>534</v>
      </c>
      <c r="I69" s="156" t="n">
        <f aca="false">I71+I85</f>
        <v>555.5</v>
      </c>
    </row>
    <row r="70" customFormat="false" ht="15.75" hidden="false" customHeight="false" outlineLevel="0" collapsed="false">
      <c r="A70" s="195" t="s">
        <v>295</v>
      </c>
      <c r="B70" s="149" t="s">
        <v>8</v>
      </c>
      <c r="C70" s="151" t="s">
        <v>278</v>
      </c>
      <c r="D70" s="151" t="s">
        <v>291</v>
      </c>
      <c r="E70" s="151" t="s">
        <v>319</v>
      </c>
      <c r="F70" s="151" t="s">
        <v>320</v>
      </c>
      <c r="G70" s="155" t="n">
        <f aca="false">G71</f>
        <v>2517.2</v>
      </c>
      <c r="H70" s="155" t="n">
        <f aca="false">H71</f>
        <v>531</v>
      </c>
      <c r="I70" s="156" t="n">
        <f aca="false">I71</f>
        <v>552.5</v>
      </c>
    </row>
    <row r="71" customFormat="false" ht="114" hidden="false" customHeight="true" outlineLevel="0" collapsed="false">
      <c r="A71" s="163" t="s">
        <v>401</v>
      </c>
      <c r="B71" s="158" t="s">
        <v>8</v>
      </c>
      <c r="C71" s="159" t="s">
        <v>278</v>
      </c>
      <c r="D71" s="159" t="s">
        <v>291</v>
      </c>
      <c r="E71" s="159" t="s">
        <v>402</v>
      </c>
      <c r="F71" s="159" t="s">
        <v>320</v>
      </c>
      <c r="G71" s="160" t="n">
        <f aca="false">G72+G75+G80</f>
        <v>2517.2</v>
      </c>
      <c r="H71" s="196" t="n">
        <f aca="false">H72+H75</f>
        <v>531</v>
      </c>
      <c r="I71" s="161" t="n">
        <f aca="false">I72+I75</f>
        <v>552.5</v>
      </c>
    </row>
    <row r="72" customFormat="false" ht="47.25" hidden="false" customHeight="false" outlineLevel="0" collapsed="false">
      <c r="A72" s="157" t="s">
        <v>403</v>
      </c>
      <c r="B72" s="158" t="s">
        <v>8</v>
      </c>
      <c r="C72" s="159" t="s">
        <v>278</v>
      </c>
      <c r="D72" s="159" t="s">
        <v>291</v>
      </c>
      <c r="E72" s="159" t="s">
        <v>404</v>
      </c>
      <c r="F72" s="159" t="s">
        <v>320</v>
      </c>
      <c r="G72" s="160" t="n">
        <f aca="false">G73</f>
        <v>29.5</v>
      </c>
      <c r="H72" s="196" t="n">
        <f aca="false">H73</f>
        <v>156</v>
      </c>
      <c r="I72" s="161" t="n">
        <f aca="false">I73</f>
        <v>156</v>
      </c>
    </row>
    <row r="73" customFormat="false" ht="47.25" hidden="false" customHeight="false" outlineLevel="0" collapsed="false">
      <c r="A73" s="162" t="s">
        <v>405</v>
      </c>
      <c r="B73" s="158" t="s">
        <v>8</v>
      </c>
      <c r="C73" s="159" t="s">
        <v>278</v>
      </c>
      <c r="D73" s="159" t="s">
        <v>291</v>
      </c>
      <c r="E73" s="159" t="s">
        <v>406</v>
      </c>
      <c r="F73" s="159" t="s">
        <v>320</v>
      </c>
      <c r="G73" s="160" t="n">
        <f aca="false">G74</f>
        <v>29.5</v>
      </c>
      <c r="H73" s="196" t="n">
        <f aca="false">H74</f>
        <v>156</v>
      </c>
      <c r="I73" s="161" t="n">
        <f aca="false">I74</f>
        <v>156</v>
      </c>
    </row>
    <row r="74" customFormat="false" ht="47.25" hidden="false" customHeight="false" outlineLevel="0" collapsed="false">
      <c r="A74" s="163" t="s">
        <v>334</v>
      </c>
      <c r="B74" s="158" t="s">
        <v>8</v>
      </c>
      <c r="C74" s="159" t="s">
        <v>278</v>
      </c>
      <c r="D74" s="159" t="s">
        <v>291</v>
      </c>
      <c r="E74" s="159" t="s">
        <v>406</v>
      </c>
      <c r="F74" s="159" t="s">
        <v>335</v>
      </c>
      <c r="G74" s="160" t="n">
        <v>29.5</v>
      </c>
      <c r="H74" s="160" t="n">
        <v>156</v>
      </c>
      <c r="I74" s="197" t="n">
        <v>156</v>
      </c>
    </row>
    <row r="75" customFormat="false" ht="47.25" hidden="false" customHeight="false" outlineLevel="0" collapsed="false">
      <c r="A75" s="163" t="s">
        <v>407</v>
      </c>
      <c r="B75" s="158" t="s">
        <v>8</v>
      </c>
      <c r="C75" s="159" t="s">
        <v>278</v>
      </c>
      <c r="D75" s="159" t="s">
        <v>291</v>
      </c>
      <c r="E75" s="159" t="s">
        <v>408</v>
      </c>
      <c r="F75" s="159" t="s">
        <v>320</v>
      </c>
      <c r="G75" s="160" t="n">
        <f aca="false">G76+G78</f>
        <v>409.7</v>
      </c>
      <c r="H75" s="160" t="n">
        <f aca="false">H76+H78</f>
        <v>375</v>
      </c>
      <c r="I75" s="161" t="n">
        <f aca="false">I76+I78</f>
        <v>396.5</v>
      </c>
    </row>
    <row r="76" customFormat="false" ht="15.75" hidden="false" customHeight="false" outlineLevel="0" collapsed="false">
      <c r="A76" s="198" t="s">
        <v>409</v>
      </c>
      <c r="B76" s="158" t="s">
        <v>8</v>
      </c>
      <c r="C76" s="159" t="s">
        <v>278</v>
      </c>
      <c r="D76" s="159" t="s">
        <v>291</v>
      </c>
      <c r="E76" s="159" t="s">
        <v>410</v>
      </c>
      <c r="F76" s="159" t="s">
        <v>320</v>
      </c>
      <c r="G76" s="160" t="n">
        <f aca="false">G77</f>
        <v>151.6</v>
      </c>
      <c r="H76" s="160" t="n">
        <f aca="false">H77</f>
        <v>157.5</v>
      </c>
      <c r="I76" s="161" t="n">
        <f aca="false">I77</f>
        <v>163.5</v>
      </c>
    </row>
    <row r="77" customFormat="false" ht="47.25" hidden="false" customHeight="false" outlineLevel="0" collapsed="false">
      <c r="A77" s="163" t="s">
        <v>334</v>
      </c>
      <c r="B77" s="158" t="s">
        <v>8</v>
      </c>
      <c r="C77" s="159" t="s">
        <v>278</v>
      </c>
      <c r="D77" s="159" t="s">
        <v>291</v>
      </c>
      <c r="E77" s="159" t="s">
        <v>410</v>
      </c>
      <c r="F77" s="159" t="s">
        <v>335</v>
      </c>
      <c r="G77" s="160" t="n">
        <v>151.6</v>
      </c>
      <c r="H77" s="160" t="n">
        <v>157.5</v>
      </c>
      <c r="I77" s="161" t="n">
        <v>163.5</v>
      </c>
    </row>
    <row r="78" customFormat="false" ht="63" hidden="false" customHeight="false" outlineLevel="0" collapsed="false">
      <c r="A78" s="199" t="s">
        <v>411</v>
      </c>
      <c r="B78" s="158" t="s">
        <v>8</v>
      </c>
      <c r="C78" s="159" t="s">
        <v>278</v>
      </c>
      <c r="D78" s="159" t="s">
        <v>291</v>
      </c>
      <c r="E78" s="159" t="s">
        <v>412</v>
      </c>
      <c r="F78" s="159" t="s">
        <v>320</v>
      </c>
      <c r="G78" s="160" t="n">
        <f aca="false">G79</f>
        <v>258.1</v>
      </c>
      <c r="H78" s="160" t="n">
        <f aca="false">H79</f>
        <v>217.5</v>
      </c>
      <c r="I78" s="161" t="n">
        <f aca="false">I79</f>
        <v>233</v>
      </c>
    </row>
    <row r="79" customFormat="false" ht="56.25" hidden="false" customHeight="true" outlineLevel="0" collapsed="false">
      <c r="A79" s="163" t="s">
        <v>334</v>
      </c>
      <c r="B79" s="158" t="s">
        <v>8</v>
      </c>
      <c r="C79" s="159" t="s">
        <v>278</v>
      </c>
      <c r="D79" s="159" t="s">
        <v>291</v>
      </c>
      <c r="E79" s="159" t="s">
        <v>412</v>
      </c>
      <c r="F79" s="159" t="s">
        <v>335</v>
      </c>
      <c r="G79" s="160" t="n">
        <v>258.1</v>
      </c>
      <c r="H79" s="160" t="n">
        <v>217.5</v>
      </c>
      <c r="I79" s="161" t="n">
        <v>233</v>
      </c>
    </row>
    <row r="80" customFormat="false" ht="56.25" hidden="false" customHeight="true" outlineLevel="0" collapsed="false">
      <c r="A80" s="163" t="s">
        <v>413</v>
      </c>
      <c r="B80" s="158" t="s">
        <v>8</v>
      </c>
      <c r="C80" s="159" t="s">
        <v>278</v>
      </c>
      <c r="D80" s="159" t="s">
        <v>291</v>
      </c>
      <c r="E80" s="159" t="s">
        <v>414</v>
      </c>
      <c r="F80" s="159" t="s">
        <v>320</v>
      </c>
      <c r="G80" s="160" t="n">
        <f aca="false">G81+G83</f>
        <v>2078</v>
      </c>
      <c r="H80" s="170" t="n">
        <f aca="false">H81</f>
        <v>0</v>
      </c>
      <c r="I80" s="171" t="n">
        <f aca="false">I81</f>
        <v>0</v>
      </c>
    </row>
    <row r="81" customFormat="false" ht="55.5" hidden="false" customHeight="true" outlineLevel="0" collapsed="false">
      <c r="A81" s="199" t="s">
        <v>415</v>
      </c>
      <c r="B81" s="158" t="s">
        <v>8</v>
      </c>
      <c r="C81" s="159" t="s">
        <v>278</v>
      </c>
      <c r="D81" s="159" t="s">
        <v>291</v>
      </c>
      <c r="E81" s="159" t="s">
        <v>416</v>
      </c>
      <c r="F81" s="159" t="s">
        <v>363</v>
      </c>
      <c r="G81" s="160" t="n">
        <f aca="false">G82</f>
        <v>58</v>
      </c>
      <c r="H81" s="170" t="n">
        <f aca="false">H82</f>
        <v>0</v>
      </c>
      <c r="I81" s="171" t="n">
        <f aca="false">I82</f>
        <v>0</v>
      </c>
    </row>
    <row r="82" customFormat="false" ht="56.25" hidden="false" customHeight="true" outlineLevel="0" collapsed="false">
      <c r="A82" s="163" t="s">
        <v>334</v>
      </c>
      <c r="B82" s="158" t="s">
        <v>8</v>
      </c>
      <c r="C82" s="159" t="s">
        <v>278</v>
      </c>
      <c r="D82" s="159" t="s">
        <v>291</v>
      </c>
      <c r="E82" s="159" t="s">
        <v>416</v>
      </c>
      <c r="F82" s="159" t="s">
        <v>335</v>
      </c>
      <c r="G82" s="160" t="n">
        <v>58</v>
      </c>
      <c r="H82" s="170" t="n">
        <v>0</v>
      </c>
      <c r="I82" s="171" t="n">
        <v>0</v>
      </c>
    </row>
    <row r="83" customFormat="false" ht="56.25" hidden="false" customHeight="true" outlineLevel="0" collapsed="false">
      <c r="A83" s="163" t="s">
        <v>417</v>
      </c>
      <c r="B83" s="158" t="s">
        <v>8</v>
      </c>
      <c r="C83" s="159" t="s">
        <v>278</v>
      </c>
      <c r="D83" s="159" t="s">
        <v>291</v>
      </c>
      <c r="E83" s="159" t="s">
        <v>418</v>
      </c>
      <c r="F83" s="159" t="s">
        <v>363</v>
      </c>
      <c r="G83" s="160" t="n">
        <v>2020</v>
      </c>
      <c r="H83" s="170" t="n">
        <v>0</v>
      </c>
      <c r="I83" s="171" t="n">
        <v>0</v>
      </c>
    </row>
    <row r="84" customFormat="false" ht="56.25" hidden="false" customHeight="true" outlineLevel="0" collapsed="false">
      <c r="A84" s="163" t="s">
        <v>334</v>
      </c>
      <c r="B84" s="158" t="s">
        <v>8</v>
      </c>
      <c r="C84" s="159" t="s">
        <v>278</v>
      </c>
      <c r="D84" s="159" t="s">
        <v>291</v>
      </c>
      <c r="E84" s="159" t="s">
        <v>418</v>
      </c>
      <c r="F84" s="159" t="s">
        <v>335</v>
      </c>
      <c r="G84" s="160" t="n">
        <f aca="false">G83</f>
        <v>2020</v>
      </c>
      <c r="H84" s="170" t="n">
        <v>0</v>
      </c>
      <c r="I84" s="171" t="n">
        <v>0</v>
      </c>
    </row>
    <row r="85" customFormat="false" ht="31.5" hidden="false" customHeight="false" outlineLevel="0" collapsed="false">
      <c r="A85" s="166" t="s">
        <v>419</v>
      </c>
      <c r="B85" s="149" t="s">
        <v>8</v>
      </c>
      <c r="C85" s="151" t="s">
        <v>278</v>
      </c>
      <c r="D85" s="151" t="s">
        <v>297</v>
      </c>
      <c r="E85" s="151" t="s">
        <v>319</v>
      </c>
      <c r="F85" s="151" t="s">
        <v>320</v>
      </c>
      <c r="G85" s="155" t="n">
        <v>3</v>
      </c>
      <c r="H85" s="155" t="n">
        <v>3</v>
      </c>
      <c r="I85" s="156" t="n">
        <v>3</v>
      </c>
    </row>
    <row r="86" customFormat="false" ht="85.5" hidden="true" customHeight="true" outlineLevel="0" collapsed="false">
      <c r="A86" s="200" t="s">
        <v>420</v>
      </c>
      <c r="B86" s="149" t="s">
        <v>8</v>
      </c>
      <c r="C86" s="159" t="s">
        <v>278</v>
      </c>
      <c r="D86" s="159" t="s">
        <v>297</v>
      </c>
      <c r="E86" s="159" t="s">
        <v>421</v>
      </c>
      <c r="F86" s="159"/>
      <c r="G86" s="160"/>
      <c r="H86" s="160" t="n">
        <v>0</v>
      </c>
      <c r="I86" s="161" t="n">
        <v>0</v>
      </c>
    </row>
    <row r="87" customFormat="false" ht="47.25" hidden="true" customHeight="false" outlineLevel="0" collapsed="false">
      <c r="A87" s="162" t="s">
        <v>422</v>
      </c>
      <c r="B87" s="149" t="s">
        <v>8</v>
      </c>
      <c r="C87" s="159" t="s">
        <v>278</v>
      </c>
      <c r="D87" s="159" t="s">
        <v>297</v>
      </c>
      <c r="E87" s="159" t="s">
        <v>423</v>
      </c>
      <c r="F87" s="159"/>
      <c r="G87" s="160"/>
      <c r="H87" s="160" t="n">
        <v>0</v>
      </c>
      <c r="I87" s="161" t="n">
        <v>0</v>
      </c>
    </row>
    <row r="88" customFormat="false" ht="31.5" hidden="true" customHeight="false" outlineLevel="0" collapsed="false">
      <c r="A88" s="162" t="s">
        <v>424</v>
      </c>
      <c r="B88" s="149" t="s">
        <v>8</v>
      </c>
      <c r="C88" s="159" t="s">
        <v>278</v>
      </c>
      <c r="D88" s="159" t="s">
        <v>297</v>
      </c>
      <c r="E88" s="159" t="s">
        <v>425</v>
      </c>
      <c r="F88" s="159"/>
      <c r="G88" s="160"/>
      <c r="H88" s="160" t="n">
        <v>0</v>
      </c>
      <c r="I88" s="161" t="n">
        <v>0</v>
      </c>
    </row>
    <row r="89" customFormat="false" ht="55.5" hidden="true" customHeight="true" outlineLevel="0" collapsed="false">
      <c r="A89" s="163" t="s">
        <v>334</v>
      </c>
      <c r="B89" s="149" t="s">
        <v>8</v>
      </c>
      <c r="C89" s="159" t="s">
        <v>278</v>
      </c>
      <c r="D89" s="159" t="s">
        <v>297</v>
      </c>
      <c r="E89" s="159" t="s">
        <v>426</v>
      </c>
      <c r="F89" s="159" t="s">
        <v>335</v>
      </c>
      <c r="G89" s="160"/>
      <c r="H89" s="160" t="n">
        <v>0</v>
      </c>
      <c r="I89" s="161" t="n">
        <v>0</v>
      </c>
    </row>
    <row r="90" customFormat="false" ht="100.5" hidden="false" customHeight="true" outlineLevel="0" collapsed="false">
      <c r="A90" s="157" t="s">
        <v>329</v>
      </c>
      <c r="B90" s="158" t="s">
        <v>8</v>
      </c>
      <c r="C90" s="159" t="s">
        <v>278</v>
      </c>
      <c r="D90" s="159" t="s">
        <v>297</v>
      </c>
      <c r="E90" s="159" t="s">
        <v>343</v>
      </c>
      <c r="F90" s="159" t="s">
        <v>320</v>
      </c>
      <c r="G90" s="160" t="n">
        <v>3</v>
      </c>
      <c r="H90" s="160" t="n">
        <v>3</v>
      </c>
      <c r="I90" s="161" t="n">
        <v>3</v>
      </c>
    </row>
    <row r="91" customFormat="false" ht="136.5" hidden="false" customHeight="true" outlineLevel="0" collapsed="false">
      <c r="A91" s="162" t="s">
        <v>427</v>
      </c>
      <c r="B91" s="158" t="s">
        <v>8</v>
      </c>
      <c r="C91" s="159" t="s">
        <v>278</v>
      </c>
      <c r="D91" s="159" t="s">
        <v>297</v>
      </c>
      <c r="E91" s="159" t="s">
        <v>428</v>
      </c>
      <c r="F91" s="159" t="s">
        <v>320</v>
      </c>
      <c r="G91" s="160" t="n">
        <v>3</v>
      </c>
      <c r="H91" s="160" t="n">
        <v>3</v>
      </c>
      <c r="I91" s="161" t="n">
        <v>3</v>
      </c>
    </row>
    <row r="92" customFormat="false" ht="94.5" hidden="false" customHeight="false" outlineLevel="0" collapsed="false">
      <c r="A92" s="157" t="s">
        <v>429</v>
      </c>
      <c r="B92" s="158" t="s">
        <v>8</v>
      </c>
      <c r="C92" s="159" t="s">
        <v>278</v>
      </c>
      <c r="D92" s="159" t="s">
        <v>297</v>
      </c>
      <c r="E92" s="159" t="s">
        <v>428</v>
      </c>
      <c r="F92" s="159" t="s">
        <v>320</v>
      </c>
      <c r="G92" s="160" t="n">
        <v>3</v>
      </c>
      <c r="H92" s="160" t="n">
        <v>3</v>
      </c>
      <c r="I92" s="161" t="n">
        <v>3</v>
      </c>
    </row>
    <row r="93" customFormat="false" ht="15.75" hidden="false" customHeight="false" outlineLevel="0" collapsed="false">
      <c r="A93" s="163" t="s">
        <v>350</v>
      </c>
      <c r="B93" s="158" t="s">
        <v>8</v>
      </c>
      <c r="C93" s="159" t="s">
        <v>278</v>
      </c>
      <c r="D93" s="159" t="s">
        <v>297</v>
      </c>
      <c r="E93" s="159" t="s">
        <v>428</v>
      </c>
      <c r="F93" s="159" t="s">
        <v>351</v>
      </c>
      <c r="G93" s="160" t="n">
        <v>3</v>
      </c>
      <c r="H93" s="160" t="n">
        <v>3</v>
      </c>
      <c r="I93" s="161" t="n">
        <v>3</v>
      </c>
    </row>
    <row r="94" s="201" customFormat="true" ht="15.75" hidden="false" customHeight="false" outlineLevel="0" collapsed="false">
      <c r="A94" s="164" t="s">
        <v>430</v>
      </c>
      <c r="B94" s="149" t="s">
        <v>8</v>
      </c>
      <c r="C94" s="151" t="s">
        <v>299</v>
      </c>
      <c r="D94" s="151" t="s">
        <v>274</v>
      </c>
      <c r="E94" s="151" t="s">
        <v>343</v>
      </c>
      <c r="F94" s="151" t="s">
        <v>320</v>
      </c>
      <c r="G94" s="155" t="n">
        <f aca="false">G95+G111</f>
        <v>3292.1</v>
      </c>
      <c r="H94" s="155" t="n">
        <f aca="false">H95+H111</f>
        <v>455.3</v>
      </c>
      <c r="I94" s="156" t="n">
        <f aca="false">I95+I111</f>
        <v>579.4</v>
      </c>
    </row>
    <row r="95" s="201" customFormat="true" ht="15.75" hidden="false" customHeight="false" outlineLevel="0" collapsed="false">
      <c r="A95" s="164" t="s">
        <v>300</v>
      </c>
      <c r="B95" s="149" t="s">
        <v>8</v>
      </c>
      <c r="C95" s="151" t="s">
        <v>299</v>
      </c>
      <c r="D95" s="151" t="s">
        <v>276</v>
      </c>
      <c r="E95" s="151" t="s">
        <v>343</v>
      </c>
      <c r="F95" s="151" t="s">
        <v>320</v>
      </c>
      <c r="G95" s="155" t="n">
        <f aca="false">G96+G100+G103+G107</f>
        <v>2006.6</v>
      </c>
      <c r="H95" s="155" t="n">
        <f aca="false">H96</f>
        <v>50</v>
      </c>
      <c r="I95" s="156" t="n">
        <f aca="false">I96</f>
        <v>50</v>
      </c>
    </row>
    <row r="96" s="201" customFormat="true" ht="96" hidden="false" customHeight="true" outlineLevel="0" collapsed="false">
      <c r="A96" s="163" t="s">
        <v>431</v>
      </c>
      <c r="B96" s="158" t="s">
        <v>8</v>
      </c>
      <c r="C96" s="159" t="s">
        <v>299</v>
      </c>
      <c r="D96" s="159" t="s">
        <v>276</v>
      </c>
      <c r="E96" s="159" t="s">
        <v>432</v>
      </c>
      <c r="F96" s="159" t="s">
        <v>320</v>
      </c>
      <c r="G96" s="160" t="n">
        <f aca="false">G97</f>
        <v>47</v>
      </c>
      <c r="H96" s="160" t="n">
        <f aca="false">H97</f>
        <v>50</v>
      </c>
      <c r="I96" s="161" t="n">
        <f aca="false">I97</f>
        <v>50</v>
      </c>
    </row>
    <row r="97" s="201" customFormat="true" ht="31.5" hidden="false" customHeight="false" outlineLevel="0" collapsed="false">
      <c r="A97" s="162" t="s">
        <v>433</v>
      </c>
      <c r="B97" s="158" t="s">
        <v>8</v>
      </c>
      <c r="C97" s="159" t="s">
        <v>299</v>
      </c>
      <c r="D97" s="159" t="s">
        <v>276</v>
      </c>
      <c r="E97" s="159" t="s">
        <v>434</v>
      </c>
      <c r="F97" s="159" t="s">
        <v>320</v>
      </c>
      <c r="G97" s="160" t="n">
        <f aca="false">G98</f>
        <v>47</v>
      </c>
      <c r="H97" s="160" t="n">
        <f aca="false">H98</f>
        <v>50</v>
      </c>
      <c r="I97" s="161" t="n">
        <f aca="false">I98</f>
        <v>50</v>
      </c>
    </row>
    <row r="98" s="201" customFormat="true" ht="31.5" hidden="false" customHeight="false" outlineLevel="0" collapsed="false">
      <c r="A98" s="163" t="s">
        <v>435</v>
      </c>
      <c r="B98" s="158" t="s">
        <v>8</v>
      </c>
      <c r="C98" s="159" t="s">
        <v>299</v>
      </c>
      <c r="D98" s="159" t="s">
        <v>276</v>
      </c>
      <c r="E98" s="159" t="s">
        <v>436</v>
      </c>
      <c r="F98" s="159" t="s">
        <v>320</v>
      </c>
      <c r="G98" s="160" t="n">
        <f aca="false">G99</f>
        <v>47</v>
      </c>
      <c r="H98" s="160" t="n">
        <f aca="false">H99</f>
        <v>50</v>
      </c>
      <c r="I98" s="161" t="n">
        <f aca="false">I99</f>
        <v>50</v>
      </c>
    </row>
    <row r="99" s="201" customFormat="true" ht="47.25" hidden="false" customHeight="false" outlineLevel="0" collapsed="false">
      <c r="A99" s="163" t="s">
        <v>334</v>
      </c>
      <c r="B99" s="158" t="s">
        <v>8</v>
      </c>
      <c r="C99" s="159" t="s">
        <v>299</v>
      </c>
      <c r="D99" s="159" t="s">
        <v>276</v>
      </c>
      <c r="E99" s="159" t="s">
        <v>436</v>
      </c>
      <c r="F99" s="159" t="s">
        <v>335</v>
      </c>
      <c r="G99" s="160" t="n">
        <v>47</v>
      </c>
      <c r="H99" s="160" t="n">
        <v>50</v>
      </c>
      <c r="I99" s="161" t="n">
        <v>50</v>
      </c>
    </row>
    <row r="100" s="201" customFormat="true" ht="31.5" hidden="false" customHeight="false" outlineLevel="0" collapsed="false">
      <c r="A100" s="162" t="s">
        <v>437</v>
      </c>
      <c r="B100" s="158" t="s">
        <v>8</v>
      </c>
      <c r="C100" s="159" t="s">
        <v>299</v>
      </c>
      <c r="D100" s="159" t="s">
        <v>276</v>
      </c>
      <c r="E100" s="159" t="s">
        <v>438</v>
      </c>
      <c r="F100" s="159" t="s">
        <v>320</v>
      </c>
      <c r="G100" s="202" t="n">
        <f aca="false">G101</f>
        <v>37.92</v>
      </c>
      <c r="H100" s="170" t="n">
        <f aca="false">H101</f>
        <v>0</v>
      </c>
      <c r="I100" s="171" t="n">
        <f aca="false">I101</f>
        <v>0</v>
      </c>
    </row>
    <row r="101" s="201" customFormat="true" ht="63" hidden="false" customHeight="false" outlineLevel="0" collapsed="false">
      <c r="A101" s="163" t="s">
        <v>439</v>
      </c>
      <c r="B101" s="158" t="s">
        <v>8</v>
      </c>
      <c r="C101" s="159" t="s">
        <v>299</v>
      </c>
      <c r="D101" s="159" t="s">
        <v>276</v>
      </c>
      <c r="E101" s="159" t="s">
        <v>440</v>
      </c>
      <c r="F101" s="159" t="s">
        <v>320</v>
      </c>
      <c r="G101" s="202" t="n">
        <f aca="false">G102</f>
        <v>37.92</v>
      </c>
      <c r="H101" s="170" t="n">
        <f aca="false">H102</f>
        <v>0</v>
      </c>
      <c r="I101" s="171" t="n">
        <f aca="false">I102</f>
        <v>0</v>
      </c>
    </row>
    <row r="102" s="201" customFormat="true" ht="47.25" hidden="false" customHeight="false" outlineLevel="0" collapsed="false">
      <c r="A102" s="163" t="s">
        <v>334</v>
      </c>
      <c r="B102" s="158" t="s">
        <v>8</v>
      </c>
      <c r="C102" s="159" t="s">
        <v>299</v>
      </c>
      <c r="D102" s="159" t="s">
        <v>276</v>
      </c>
      <c r="E102" s="159" t="s">
        <v>440</v>
      </c>
      <c r="F102" s="159" t="s">
        <v>335</v>
      </c>
      <c r="G102" s="202" t="n">
        <v>37.92</v>
      </c>
      <c r="H102" s="170" t="n">
        <v>0</v>
      </c>
      <c r="I102" s="171" t="n">
        <v>0</v>
      </c>
    </row>
    <row r="103" s="201" customFormat="true" ht="87.75" hidden="false" customHeight="true" outlineLevel="0" collapsed="false">
      <c r="A103" s="203" t="s">
        <v>441</v>
      </c>
      <c r="B103" s="158" t="s">
        <v>8</v>
      </c>
      <c r="C103" s="159" t="s">
        <v>299</v>
      </c>
      <c r="D103" s="159" t="s">
        <v>276</v>
      </c>
      <c r="E103" s="204" t="s">
        <v>442</v>
      </c>
      <c r="F103" s="159" t="s">
        <v>320</v>
      </c>
      <c r="G103" s="202" t="n">
        <f aca="false">G104</f>
        <v>1324.08</v>
      </c>
      <c r="H103" s="170" t="n">
        <v>0</v>
      </c>
      <c r="I103" s="171" t="n">
        <v>0</v>
      </c>
    </row>
    <row r="104" s="201" customFormat="true" ht="63" hidden="false" customHeight="false" outlineLevel="0" collapsed="false">
      <c r="A104" s="163" t="s">
        <v>443</v>
      </c>
      <c r="B104" s="158" t="s">
        <v>8</v>
      </c>
      <c r="C104" s="159" t="s">
        <v>299</v>
      </c>
      <c r="D104" s="159" t="s">
        <v>276</v>
      </c>
      <c r="E104" s="204" t="s">
        <v>444</v>
      </c>
      <c r="F104" s="159" t="s">
        <v>320</v>
      </c>
      <c r="G104" s="202" t="n">
        <f aca="false">G105</f>
        <v>1324.08</v>
      </c>
      <c r="H104" s="170" t="n">
        <v>0</v>
      </c>
      <c r="I104" s="171" t="n">
        <v>0</v>
      </c>
    </row>
    <row r="105" s="201" customFormat="true" ht="63" hidden="false" customHeight="false" outlineLevel="0" collapsed="false">
      <c r="A105" s="163" t="s">
        <v>445</v>
      </c>
      <c r="B105" s="158" t="s">
        <v>8</v>
      </c>
      <c r="C105" s="159" t="s">
        <v>299</v>
      </c>
      <c r="D105" s="159" t="s">
        <v>276</v>
      </c>
      <c r="E105" s="204" t="s">
        <v>446</v>
      </c>
      <c r="F105" s="159" t="s">
        <v>320</v>
      </c>
      <c r="G105" s="202" t="n">
        <f aca="false">G106</f>
        <v>1324.08</v>
      </c>
      <c r="H105" s="170" t="n">
        <v>0</v>
      </c>
      <c r="I105" s="171" t="n">
        <v>0</v>
      </c>
    </row>
    <row r="106" s="201" customFormat="true" ht="47.25" hidden="false" customHeight="false" outlineLevel="0" collapsed="false">
      <c r="A106" s="163" t="s">
        <v>334</v>
      </c>
      <c r="B106" s="158" t="s">
        <v>8</v>
      </c>
      <c r="C106" s="159" t="s">
        <v>299</v>
      </c>
      <c r="D106" s="159" t="s">
        <v>276</v>
      </c>
      <c r="E106" s="204" t="s">
        <v>446</v>
      </c>
      <c r="F106" s="159" t="s">
        <v>335</v>
      </c>
      <c r="G106" s="202" t="n">
        <v>1324.08</v>
      </c>
      <c r="H106" s="170" t="n">
        <v>0</v>
      </c>
      <c r="I106" s="171" t="n">
        <v>0</v>
      </c>
    </row>
    <row r="107" s="201" customFormat="true" ht="83.25" hidden="false" customHeight="true" outlineLevel="0" collapsed="false">
      <c r="A107" s="163" t="s">
        <v>447</v>
      </c>
      <c r="B107" s="158" t="s">
        <v>8</v>
      </c>
      <c r="C107" s="159" t="s">
        <v>299</v>
      </c>
      <c r="D107" s="159" t="s">
        <v>276</v>
      </c>
      <c r="E107" s="205" t="s">
        <v>448</v>
      </c>
      <c r="F107" s="159" t="s">
        <v>320</v>
      </c>
      <c r="G107" s="160" t="n">
        <f aca="false">G108</f>
        <v>597.6</v>
      </c>
      <c r="H107" s="170"/>
      <c r="I107" s="171"/>
    </row>
    <row r="108" s="201" customFormat="true" ht="34.5" hidden="false" customHeight="true" outlineLevel="0" collapsed="false">
      <c r="A108" s="163" t="s">
        <v>449</v>
      </c>
      <c r="B108" s="158" t="s">
        <v>8</v>
      </c>
      <c r="C108" s="159" t="s">
        <v>299</v>
      </c>
      <c r="D108" s="159" t="s">
        <v>276</v>
      </c>
      <c r="E108" s="205" t="s">
        <v>450</v>
      </c>
      <c r="F108" s="159" t="s">
        <v>320</v>
      </c>
      <c r="G108" s="160" t="n">
        <f aca="false">G109</f>
        <v>597.6</v>
      </c>
      <c r="H108" s="170"/>
      <c r="I108" s="171"/>
    </row>
    <row r="109" s="201" customFormat="true" ht="51.75" hidden="false" customHeight="true" outlineLevel="0" collapsed="false">
      <c r="A109" s="163" t="s">
        <v>451</v>
      </c>
      <c r="B109" s="158" t="s">
        <v>8</v>
      </c>
      <c r="C109" s="159" t="s">
        <v>299</v>
      </c>
      <c r="D109" s="159" t="s">
        <v>276</v>
      </c>
      <c r="E109" s="205" t="s">
        <v>452</v>
      </c>
      <c r="F109" s="159" t="s">
        <v>320</v>
      </c>
      <c r="G109" s="160" t="n">
        <f aca="false">G110</f>
        <v>597.6</v>
      </c>
      <c r="H109" s="170"/>
      <c r="I109" s="171"/>
    </row>
    <row r="110" s="201" customFormat="true" ht="47.25" hidden="false" customHeight="false" outlineLevel="0" collapsed="false">
      <c r="A110" s="163" t="s">
        <v>334</v>
      </c>
      <c r="B110" s="158" t="s">
        <v>8</v>
      </c>
      <c r="C110" s="159" t="s">
        <v>299</v>
      </c>
      <c r="D110" s="159" t="s">
        <v>276</v>
      </c>
      <c r="E110" s="205" t="s">
        <v>452</v>
      </c>
      <c r="F110" s="159" t="s">
        <v>335</v>
      </c>
      <c r="G110" s="160" t="n">
        <f aca="false">350+247.6</f>
        <v>597.6</v>
      </c>
      <c r="H110" s="170"/>
      <c r="I110" s="171"/>
    </row>
    <row r="111" customFormat="false" ht="15.75" hidden="false" customHeight="false" outlineLevel="0" collapsed="false">
      <c r="A111" s="166" t="s">
        <v>301</v>
      </c>
      <c r="B111" s="149" t="s">
        <v>8</v>
      </c>
      <c r="C111" s="151" t="s">
        <v>299</v>
      </c>
      <c r="D111" s="151" t="s">
        <v>287</v>
      </c>
      <c r="E111" s="151" t="s">
        <v>319</v>
      </c>
      <c r="F111" s="151" t="s">
        <v>320</v>
      </c>
      <c r="G111" s="155" t="n">
        <f aca="false">G112+G120</f>
        <v>1285.5</v>
      </c>
      <c r="H111" s="155" t="n">
        <f aca="false">H112</f>
        <v>405.3</v>
      </c>
      <c r="I111" s="156" t="n">
        <f aca="false">I112</f>
        <v>529.4</v>
      </c>
    </row>
    <row r="112" customFormat="false" ht="78.75" hidden="false" customHeight="false" outlineLevel="0" collapsed="false">
      <c r="A112" s="191" t="s">
        <v>453</v>
      </c>
      <c r="B112" s="158" t="s">
        <v>8</v>
      </c>
      <c r="C112" s="159" t="s">
        <v>299</v>
      </c>
      <c r="D112" s="159" t="s">
        <v>287</v>
      </c>
      <c r="E112" s="159" t="s">
        <v>454</v>
      </c>
      <c r="F112" s="159" t="s">
        <v>320</v>
      </c>
      <c r="G112" s="160" t="n">
        <f aca="false">G113+G116</f>
        <v>290.5</v>
      </c>
      <c r="H112" s="160" t="n">
        <f aca="false">H113+H116</f>
        <v>405.3</v>
      </c>
      <c r="I112" s="161" t="n">
        <f aca="false">I113+I116</f>
        <v>529.4</v>
      </c>
    </row>
    <row r="113" customFormat="false" ht="31.5" hidden="false" customHeight="false" outlineLevel="0" collapsed="false">
      <c r="A113" s="162" t="s">
        <v>455</v>
      </c>
      <c r="B113" s="158" t="s">
        <v>8</v>
      </c>
      <c r="C113" s="159" t="s">
        <v>299</v>
      </c>
      <c r="D113" s="159" t="s">
        <v>287</v>
      </c>
      <c r="E113" s="159" t="s">
        <v>456</v>
      </c>
      <c r="F113" s="159" t="s">
        <v>320</v>
      </c>
      <c r="G113" s="160" t="n">
        <f aca="false">G114</f>
        <v>0</v>
      </c>
      <c r="H113" s="160" t="n">
        <f aca="false">H114</f>
        <v>100</v>
      </c>
      <c r="I113" s="161" t="n">
        <f aca="false">I114</f>
        <v>100</v>
      </c>
    </row>
    <row r="114" customFormat="false" ht="15.75" hidden="false" customHeight="false" outlineLevel="0" collapsed="false">
      <c r="A114" s="191" t="s">
        <v>457</v>
      </c>
      <c r="B114" s="158" t="s">
        <v>8</v>
      </c>
      <c r="C114" s="159" t="s">
        <v>299</v>
      </c>
      <c r="D114" s="159" t="s">
        <v>287</v>
      </c>
      <c r="E114" s="159" t="s">
        <v>458</v>
      </c>
      <c r="F114" s="159" t="s">
        <v>320</v>
      </c>
      <c r="G114" s="160" t="n">
        <f aca="false">G115</f>
        <v>0</v>
      </c>
      <c r="H114" s="160" t="n">
        <f aca="false">H115</f>
        <v>100</v>
      </c>
      <c r="I114" s="161" t="n">
        <f aca="false">I115</f>
        <v>100</v>
      </c>
    </row>
    <row r="115" customFormat="false" ht="47.25" hidden="false" customHeight="false" outlineLevel="0" collapsed="false">
      <c r="A115" s="163" t="s">
        <v>334</v>
      </c>
      <c r="B115" s="158" t="s">
        <v>8</v>
      </c>
      <c r="C115" s="159" t="s">
        <v>299</v>
      </c>
      <c r="D115" s="159" t="s">
        <v>287</v>
      </c>
      <c r="E115" s="159" t="s">
        <v>458</v>
      </c>
      <c r="F115" s="159" t="s">
        <v>335</v>
      </c>
      <c r="G115" s="160" t="n">
        <v>0</v>
      </c>
      <c r="H115" s="160" t="n">
        <v>100</v>
      </c>
      <c r="I115" s="161" t="n">
        <v>100</v>
      </c>
    </row>
    <row r="116" customFormat="false" ht="32.25" hidden="false" customHeight="true" outlineLevel="0" collapsed="false">
      <c r="A116" s="162" t="s">
        <v>459</v>
      </c>
      <c r="B116" s="158" t="s">
        <v>8</v>
      </c>
      <c r="C116" s="159" t="s">
        <v>299</v>
      </c>
      <c r="D116" s="159" t="s">
        <v>287</v>
      </c>
      <c r="E116" s="159" t="s">
        <v>460</v>
      </c>
      <c r="F116" s="159" t="s">
        <v>320</v>
      </c>
      <c r="G116" s="160" t="n">
        <f aca="false">G118</f>
        <v>290.5</v>
      </c>
      <c r="H116" s="160" t="n">
        <f aca="false">H118</f>
        <v>305.3</v>
      </c>
      <c r="I116" s="161" t="n">
        <f aca="false">I118</f>
        <v>429.4</v>
      </c>
    </row>
    <row r="117" customFormat="false" ht="0.75" hidden="false" customHeight="true" outlineLevel="0" collapsed="false">
      <c r="A117" s="206" t="s">
        <v>461</v>
      </c>
      <c r="B117" s="158" t="s">
        <v>8</v>
      </c>
      <c r="C117" s="159" t="s">
        <v>299</v>
      </c>
      <c r="D117" s="159" t="s">
        <v>287</v>
      </c>
      <c r="E117" s="159" t="s">
        <v>460</v>
      </c>
      <c r="F117" s="159"/>
      <c r="G117" s="160" t="n">
        <f aca="false">G119</f>
        <v>290.5</v>
      </c>
      <c r="H117" s="160"/>
      <c r="I117" s="161"/>
    </row>
    <row r="118" customFormat="false" ht="49.5" hidden="false" customHeight="true" outlineLevel="0" collapsed="false">
      <c r="A118" s="162" t="s">
        <v>462</v>
      </c>
      <c r="B118" s="158" t="s">
        <v>8</v>
      </c>
      <c r="C118" s="159" t="s">
        <v>299</v>
      </c>
      <c r="D118" s="159" t="s">
        <v>287</v>
      </c>
      <c r="E118" s="194" t="s">
        <v>463</v>
      </c>
      <c r="F118" s="159" t="s">
        <v>320</v>
      </c>
      <c r="G118" s="160" t="n">
        <f aca="false">G119</f>
        <v>290.5</v>
      </c>
      <c r="H118" s="160" t="n">
        <f aca="false">H119</f>
        <v>305.3</v>
      </c>
      <c r="I118" s="161" t="n">
        <f aca="false">I119</f>
        <v>429.4</v>
      </c>
    </row>
    <row r="119" customFormat="false" ht="47.25" hidden="false" customHeight="false" outlineLevel="0" collapsed="false">
      <c r="A119" s="163" t="s">
        <v>334</v>
      </c>
      <c r="B119" s="158" t="s">
        <v>8</v>
      </c>
      <c r="C119" s="159" t="s">
        <v>299</v>
      </c>
      <c r="D119" s="159" t="s">
        <v>287</v>
      </c>
      <c r="E119" s="159" t="s">
        <v>464</v>
      </c>
      <c r="F119" s="159" t="s">
        <v>335</v>
      </c>
      <c r="G119" s="160" t="n">
        <f aca="false">200.5+90</f>
        <v>290.5</v>
      </c>
      <c r="H119" s="160" t="n">
        <v>305.3</v>
      </c>
      <c r="I119" s="161" t="n">
        <v>429.4</v>
      </c>
    </row>
    <row r="120" customFormat="false" ht="79.5" hidden="false" customHeight="true" outlineLevel="0" collapsed="false">
      <c r="A120" s="163" t="s">
        <v>447</v>
      </c>
      <c r="B120" s="158" t="s">
        <v>8</v>
      </c>
      <c r="C120" s="159" t="s">
        <v>299</v>
      </c>
      <c r="D120" s="159" t="s">
        <v>287</v>
      </c>
      <c r="E120" s="205" t="s">
        <v>448</v>
      </c>
      <c r="F120" s="159" t="s">
        <v>320</v>
      </c>
      <c r="G120" s="160" t="n">
        <f aca="false">G121</f>
        <v>995</v>
      </c>
      <c r="H120" s="160"/>
      <c r="I120" s="161"/>
    </row>
    <row r="121" customFormat="false" ht="31.5" hidden="false" customHeight="false" outlineLevel="0" collapsed="false">
      <c r="A121" s="163" t="s">
        <v>465</v>
      </c>
      <c r="B121" s="158" t="s">
        <v>8</v>
      </c>
      <c r="C121" s="159" t="s">
        <v>299</v>
      </c>
      <c r="D121" s="159" t="s">
        <v>287</v>
      </c>
      <c r="E121" s="205" t="s">
        <v>466</v>
      </c>
      <c r="F121" s="159" t="s">
        <v>320</v>
      </c>
      <c r="G121" s="160" t="n">
        <f aca="false">G122</f>
        <v>995</v>
      </c>
      <c r="H121" s="160"/>
      <c r="I121" s="161"/>
    </row>
    <row r="122" customFormat="false" ht="49.5" hidden="false" customHeight="true" outlineLevel="0" collapsed="false">
      <c r="A122" s="163" t="s">
        <v>467</v>
      </c>
      <c r="B122" s="158" t="s">
        <v>8</v>
      </c>
      <c r="C122" s="159" t="s">
        <v>299</v>
      </c>
      <c r="D122" s="159" t="s">
        <v>287</v>
      </c>
      <c r="E122" s="205" t="s">
        <v>468</v>
      </c>
      <c r="F122" s="159" t="s">
        <v>320</v>
      </c>
      <c r="G122" s="160" t="n">
        <f aca="false">G123</f>
        <v>995</v>
      </c>
      <c r="H122" s="160"/>
      <c r="I122" s="161"/>
    </row>
    <row r="123" customFormat="false" ht="47.25" hidden="false" customHeight="false" outlineLevel="0" collapsed="false">
      <c r="A123" s="163" t="s">
        <v>334</v>
      </c>
      <c r="B123" s="158" t="s">
        <v>8</v>
      </c>
      <c r="C123" s="159" t="s">
        <v>299</v>
      </c>
      <c r="D123" s="159" t="s">
        <v>287</v>
      </c>
      <c r="E123" s="205" t="s">
        <v>469</v>
      </c>
      <c r="F123" s="159" t="s">
        <v>335</v>
      </c>
      <c r="G123" s="160" t="n">
        <f aca="false">870+125</f>
        <v>995</v>
      </c>
      <c r="H123" s="160"/>
      <c r="I123" s="161"/>
    </row>
    <row r="124" customFormat="false" ht="15.75" hidden="false" customHeight="false" outlineLevel="0" collapsed="false">
      <c r="A124" s="207" t="s">
        <v>302</v>
      </c>
      <c r="B124" s="208" t="s">
        <v>8</v>
      </c>
      <c r="C124" s="209" t="s">
        <v>282</v>
      </c>
      <c r="D124" s="209" t="s">
        <v>274</v>
      </c>
      <c r="E124" s="209" t="s">
        <v>319</v>
      </c>
      <c r="F124" s="210" t="s">
        <v>320</v>
      </c>
      <c r="G124" s="211" t="n">
        <f aca="false">G125</f>
        <v>8</v>
      </c>
      <c r="H124" s="211" t="n">
        <f aca="false">H125</f>
        <v>8.6</v>
      </c>
      <c r="I124" s="212" t="n">
        <f aca="false">I125</f>
        <v>8</v>
      </c>
    </row>
    <row r="125" customFormat="false" ht="15.75" hidden="false" customHeight="false" outlineLevel="0" collapsed="false">
      <c r="A125" s="207" t="s">
        <v>303</v>
      </c>
      <c r="B125" s="208" t="s">
        <v>8</v>
      </c>
      <c r="C125" s="209" t="s">
        <v>282</v>
      </c>
      <c r="D125" s="209" t="s">
        <v>282</v>
      </c>
      <c r="E125" s="209" t="s">
        <v>470</v>
      </c>
      <c r="F125" s="210" t="s">
        <v>320</v>
      </c>
      <c r="G125" s="211" t="n">
        <f aca="false">G126</f>
        <v>8</v>
      </c>
      <c r="H125" s="211" t="n">
        <f aca="false">H126</f>
        <v>8.6</v>
      </c>
      <c r="I125" s="212" t="n">
        <f aca="false">I126</f>
        <v>8</v>
      </c>
    </row>
    <row r="126" customFormat="false" ht="109.5" hidden="false" customHeight="true" outlineLevel="0" collapsed="false">
      <c r="A126" s="213" t="s">
        <v>471</v>
      </c>
      <c r="B126" s="208" t="s">
        <v>8</v>
      </c>
      <c r="C126" s="209" t="s">
        <v>282</v>
      </c>
      <c r="D126" s="209" t="s">
        <v>282</v>
      </c>
      <c r="E126" s="209" t="s">
        <v>470</v>
      </c>
      <c r="F126" s="210" t="s">
        <v>472</v>
      </c>
      <c r="G126" s="214" t="n">
        <f aca="false">G127+G130+G133</f>
        <v>8</v>
      </c>
      <c r="H126" s="214" t="n">
        <f aca="false">H127+H130+H133</f>
        <v>8.6</v>
      </c>
      <c r="I126" s="215" t="n">
        <f aca="false">I127+I130+I133</f>
        <v>8</v>
      </c>
    </row>
    <row r="127" customFormat="false" ht="63" hidden="false" customHeight="false" outlineLevel="0" collapsed="false">
      <c r="A127" s="213" t="s">
        <v>473</v>
      </c>
      <c r="B127" s="216" t="s">
        <v>8</v>
      </c>
      <c r="C127" s="179" t="s">
        <v>282</v>
      </c>
      <c r="D127" s="179" t="s">
        <v>282</v>
      </c>
      <c r="E127" s="179" t="s">
        <v>474</v>
      </c>
      <c r="F127" s="179" t="s">
        <v>320</v>
      </c>
      <c r="G127" s="214" t="n">
        <f aca="false">G128</f>
        <v>3</v>
      </c>
      <c r="H127" s="214" t="n">
        <f aca="false">H128</f>
        <v>3.6</v>
      </c>
      <c r="I127" s="215" t="n">
        <f aca="false">I128</f>
        <v>3</v>
      </c>
    </row>
    <row r="128" customFormat="false" ht="63" hidden="false" customHeight="false" outlineLevel="0" collapsed="false">
      <c r="A128" s="213" t="s">
        <v>475</v>
      </c>
      <c r="B128" s="216" t="s">
        <v>8</v>
      </c>
      <c r="C128" s="179" t="s">
        <v>282</v>
      </c>
      <c r="D128" s="179" t="s">
        <v>282</v>
      </c>
      <c r="E128" s="179" t="s">
        <v>476</v>
      </c>
      <c r="F128" s="179" t="s">
        <v>320</v>
      </c>
      <c r="G128" s="214" t="n">
        <f aca="false">G129</f>
        <v>3</v>
      </c>
      <c r="H128" s="214" t="n">
        <v>3.6</v>
      </c>
      <c r="I128" s="215" t="n">
        <v>3</v>
      </c>
    </row>
    <row r="129" customFormat="false" ht="47.25" hidden="false" customHeight="false" outlineLevel="0" collapsed="false">
      <c r="A129" s="213" t="s">
        <v>334</v>
      </c>
      <c r="B129" s="216" t="s">
        <v>8</v>
      </c>
      <c r="C129" s="179" t="s">
        <v>282</v>
      </c>
      <c r="D129" s="179" t="s">
        <v>282</v>
      </c>
      <c r="E129" s="179" t="s">
        <v>476</v>
      </c>
      <c r="F129" s="179" t="s">
        <v>335</v>
      </c>
      <c r="G129" s="214" t="n">
        <v>3</v>
      </c>
      <c r="H129" s="214" t="n">
        <v>3.6</v>
      </c>
      <c r="I129" s="215" t="n">
        <v>3</v>
      </c>
    </row>
    <row r="130" customFormat="false" ht="63" hidden="true" customHeight="false" outlineLevel="0" collapsed="false">
      <c r="A130" s="213" t="s">
        <v>477</v>
      </c>
      <c r="B130" s="216" t="s">
        <v>8</v>
      </c>
      <c r="C130" s="179" t="s">
        <v>282</v>
      </c>
      <c r="D130" s="179" t="s">
        <v>282</v>
      </c>
      <c r="E130" s="179" t="s">
        <v>478</v>
      </c>
      <c r="F130" s="179" t="s">
        <v>320</v>
      </c>
      <c r="G130" s="214" t="n">
        <f aca="false">G131</f>
        <v>0</v>
      </c>
      <c r="H130" s="214" t="n">
        <f aca="false">H131</f>
        <v>0</v>
      </c>
      <c r="I130" s="215" t="n">
        <f aca="false">I131</f>
        <v>0</v>
      </c>
    </row>
    <row r="131" customFormat="false" ht="47.25" hidden="true" customHeight="false" outlineLevel="0" collapsed="false">
      <c r="A131" s="213" t="s">
        <v>479</v>
      </c>
      <c r="B131" s="216" t="s">
        <v>8</v>
      </c>
      <c r="C131" s="179" t="s">
        <v>282</v>
      </c>
      <c r="D131" s="179" t="s">
        <v>282</v>
      </c>
      <c r="E131" s="179" t="s">
        <v>480</v>
      </c>
      <c r="F131" s="179" t="s">
        <v>320</v>
      </c>
      <c r="G131" s="214" t="n">
        <f aca="false">G132</f>
        <v>0</v>
      </c>
      <c r="H131" s="214" t="n">
        <f aca="false">H132</f>
        <v>0</v>
      </c>
      <c r="I131" s="215" t="n">
        <f aca="false">I132</f>
        <v>0</v>
      </c>
    </row>
    <row r="132" customFormat="false" ht="47.25" hidden="true" customHeight="false" outlineLevel="0" collapsed="false">
      <c r="A132" s="213" t="s">
        <v>334</v>
      </c>
      <c r="B132" s="216" t="s">
        <v>8</v>
      </c>
      <c r="C132" s="179" t="s">
        <v>282</v>
      </c>
      <c r="D132" s="179" t="s">
        <v>282</v>
      </c>
      <c r="E132" s="179" t="s">
        <v>480</v>
      </c>
      <c r="F132" s="179" t="s">
        <v>335</v>
      </c>
      <c r="G132" s="214" t="n">
        <v>0</v>
      </c>
      <c r="H132" s="214" t="n">
        <v>0</v>
      </c>
      <c r="I132" s="215" t="n">
        <v>0</v>
      </c>
    </row>
    <row r="133" customFormat="false" ht="54.75" hidden="false" customHeight="true" outlineLevel="0" collapsed="false">
      <c r="A133" s="178" t="s">
        <v>481</v>
      </c>
      <c r="B133" s="216" t="s">
        <v>8</v>
      </c>
      <c r="C133" s="179" t="s">
        <v>282</v>
      </c>
      <c r="D133" s="179" t="s">
        <v>282</v>
      </c>
      <c r="E133" s="179" t="s">
        <v>482</v>
      </c>
      <c r="F133" s="179" t="s">
        <v>320</v>
      </c>
      <c r="G133" s="160" t="n">
        <f aca="false">G134</f>
        <v>5</v>
      </c>
      <c r="H133" s="160" t="n">
        <f aca="false">H134</f>
        <v>5</v>
      </c>
      <c r="I133" s="161" t="n">
        <f aca="false">I134</f>
        <v>5</v>
      </c>
    </row>
    <row r="134" customFormat="false" ht="47.25" hidden="false" customHeight="false" outlineLevel="0" collapsed="false">
      <c r="A134" s="178" t="s">
        <v>483</v>
      </c>
      <c r="B134" s="216" t="s">
        <v>8</v>
      </c>
      <c r="C134" s="179" t="s">
        <v>282</v>
      </c>
      <c r="D134" s="179" t="s">
        <v>282</v>
      </c>
      <c r="E134" s="179" t="s">
        <v>484</v>
      </c>
      <c r="F134" s="179" t="s">
        <v>320</v>
      </c>
      <c r="G134" s="160" t="n">
        <f aca="false">G135</f>
        <v>5</v>
      </c>
      <c r="H134" s="160" t="n">
        <f aca="false">H135</f>
        <v>5</v>
      </c>
      <c r="I134" s="161" t="n">
        <f aca="false">I135</f>
        <v>5</v>
      </c>
    </row>
    <row r="135" customFormat="false" ht="47.25" hidden="false" customHeight="false" outlineLevel="0" collapsed="false">
      <c r="A135" s="213" t="s">
        <v>334</v>
      </c>
      <c r="B135" s="216" t="s">
        <v>8</v>
      </c>
      <c r="C135" s="179" t="s">
        <v>282</v>
      </c>
      <c r="D135" s="179" t="s">
        <v>282</v>
      </c>
      <c r="E135" s="179" t="s">
        <v>484</v>
      </c>
      <c r="F135" s="179" t="s">
        <v>335</v>
      </c>
      <c r="G135" s="160" t="n">
        <v>5</v>
      </c>
      <c r="H135" s="160" t="n">
        <v>5</v>
      </c>
      <c r="I135" s="161" t="n">
        <v>5</v>
      </c>
    </row>
    <row r="136" customFormat="false" ht="15.75" hidden="false" customHeight="false" outlineLevel="0" collapsed="false">
      <c r="A136" s="195" t="s">
        <v>304</v>
      </c>
      <c r="B136" s="149" t="s">
        <v>8</v>
      </c>
      <c r="C136" s="151" t="s">
        <v>305</v>
      </c>
      <c r="D136" s="151" t="s">
        <v>274</v>
      </c>
      <c r="E136" s="151" t="s">
        <v>485</v>
      </c>
      <c r="F136" s="151" t="s">
        <v>320</v>
      </c>
      <c r="G136" s="155" t="n">
        <f aca="false">G137</f>
        <v>2693.5</v>
      </c>
      <c r="H136" s="155" t="n">
        <f aca="false">H137</f>
        <v>2009.6</v>
      </c>
      <c r="I136" s="156" t="n">
        <f aca="false">I137</f>
        <v>1994.6</v>
      </c>
    </row>
    <row r="137" customFormat="false" ht="15.75" hidden="false" customHeight="false" outlineLevel="0" collapsed="false">
      <c r="A137" s="217" t="s">
        <v>306</v>
      </c>
      <c r="B137" s="158" t="s">
        <v>8</v>
      </c>
      <c r="C137" s="159" t="s">
        <v>305</v>
      </c>
      <c r="D137" s="159" t="s">
        <v>273</v>
      </c>
      <c r="E137" s="151" t="s">
        <v>485</v>
      </c>
      <c r="F137" s="159" t="s">
        <v>320</v>
      </c>
      <c r="G137" s="160" t="n">
        <f aca="false">G138+G144</f>
        <v>2693.5</v>
      </c>
      <c r="H137" s="160" t="n">
        <f aca="false">H138</f>
        <v>2009.6</v>
      </c>
      <c r="I137" s="161" t="n">
        <f aca="false">I138</f>
        <v>1994.6</v>
      </c>
    </row>
    <row r="138" customFormat="false" ht="84.75" hidden="false" customHeight="true" outlineLevel="0" collapsed="false">
      <c r="A138" s="157" t="s">
        <v>486</v>
      </c>
      <c r="B138" s="158" t="s">
        <v>8</v>
      </c>
      <c r="C138" s="159" t="s">
        <v>305</v>
      </c>
      <c r="D138" s="159" t="s">
        <v>273</v>
      </c>
      <c r="E138" s="159" t="s">
        <v>487</v>
      </c>
      <c r="F138" s="159" t="s">
        <v>320</v>
      </c>
      <c r="G138" s="160" t="n">
        <f aca="false">G139+G142</f>
        <v>1979.6</v>
      </c>
      <c r="H138" s="160" t="n">
        <f aca="false">H139+H142+H146+H144</f>
        <v>2009.6</v>
      </c>
      <c r="I138" s="161" t="n">
        <f aca="false">I139+I142+I146+I144</f>
        <v>1994.6</v>
      </c>
    </row>
    <row r="139" customFormat="false" ht="84.75" hidden="false" customHeight="true" outlineLevel="0" collapsed="false">
      <c r="A139" s="162" t="s">
        <v>488</v>
      </c>
      <c r="B139" s="158" t="s">
        <v>8</v>
      </c>
      <c r="C139" s="159" t="s">
        <v>305</v>
      </c>
      <c r="D139" s="159" t="s">
        <v>273</v>
      </c>
      <c r="E139" s="194" t="s">
        <v>489</v>
      </c>
      <c r="F139" s="159" t="s">
        <v>320</v>
      </c>
      <c r="G139" s="160" t="n">
        <f aca="false">G140</f>
        <v>1869.6</v>
      </c>
      <c r="H139" s="160" t="n">
        <f aca="false">H140</f>
        <v>1869.6</v>
      </c>
      <c r="I139" s="161" t="n">
        <f aca="false">I140</f>
        <v>1869.6</v>
      </c>
    </row>
    <row r="140" customFormat="false" ht="47.25" hidden="false" customHeight="false" outlineLevel="0" collapsed="false">
      <c r="A140" s="191" t="s">
        <v>490</v>
      </c>
      <c r="B140" s="158" t="s">
        <v>8</v>
      </c>
      <c r="C140" s="159" t="s">
        <v>305</v>
      </c>
      <c r="D140" s="159" t="s">
        <v>273</v>
      </c>
      <c r="E140" s="194" t="s">
        <v>491</v>
      </c>
      <c r="F140" s="159" t="s">
        <v>320</v>
      </c>
      <c r="G140" s="160" t="n">
        <f aca="false">G141</f>
        <v>1869.6</v>
      </c>
      <c r="H140" s="160" t="n">
        <f aca="false">H141</f>
        <v>1869.6</v>
      </c>
      <c r="I140" s="161" t="n">
        <f aca="false">I141</f>
        <v>1869.6</v>
      </c>
    </row>
    <row r="141" customFormat="false" ht="27" hidden="false" customHeight="true" outlineLevel="0" collapsed="false">
      <c r="A141" s="163" t="s">
        <v>350</v>
      </c>
      <c r="B141" s="158" t="s">
        <v>8</v>
      </c>
      <c r="C141" s="159" t="s">
        <v>305</v>
      </c>
      <c r="D141" s="159" t="s">
        <v>273</v>
      </c>
      <c r="E141" s="159" t="s">
        <v>492</v>
      </c>
      <c r="F141" s="159" t="s">
        <v>351</v>
      </c>
      <c r="G141" s="160" t="n">
        <v>1869.6</v>
      </c>
      <c r="H141" s="160" t="n">
        <v>1869.6</v>
      </c>
      <c r="I141" s="161" t="n">
        <v>1869.6</v>
      </c>
    </row>
    <row r="142" customFormat="false" ht="34.5" hidden="false" customHeight="true" outlineLevel="0" collapsed="false">
      <c r="A142" s="163" t="s">
        <v>493</v>
      </c>
      <c r="B142" s="158" t="s">
        <v>8</v>
      </c>
      <c r="C142" s="159" t="s">
        <v>305</v>
      </c>
      <c r="D142" s="159" t="s">
        <v>273</v>
      </c>
      <c r="E142" s="159" t="s">
        <v>494</v>
      </c>
      <c r="F142" s="159" t="s">
        <v>320</v>
      </c>
      <c r="G142" s="160" t="n">
        <f aca="false">G143</f>
        <v>110</v>
      </c>
      <c r="H142" s="160" t="n">
        <f aca="false">H143</f>
        <v>140</v>
      </c>
      <c r="I142" s="161" t="n">
        <f aca="false">I143</f>
        <v>125</v>
      </c>
    </row>
    <row r="143" customFormat="false" ht="53.25" hidden="false" customHeight="true" outlineLevel="0" collapsed="false">
      <c r="A143" s="163" t="s">
        <v>334</v>
      </c>
      <c r="B143" s="158" t="s">
        <v>8</v>
      </c>
      <c r="C143" s="159" t="s">
        <v>305</v>
      </c>
      <c r="D143" s="159" t="s">
        <v>273</v>
      </c>
      <c r="E143" s="194" t="s">
        <v>495</v>
      </c>
      <c r="F143" s="159" t="s">
        <v>335</v>
      </c>
      <c r="G143" s="160" t="n">
        <v>110</v>
      </c>
      <c r="H143" s="160" t="n">
        <v>140</v>
      </c>
      <c r="I143" s="161" t="n">
        <v>125</v>
      </c>
    </row>
    <row r="144" customFormat="false" ht="66" hidden="false" customHeight="true" outlineLevel="0" collapsed="false">
      <c r="A144" s="163" t="s">
        <v>447</v>
      </c>
      <c r="B144" s="158" t="s">
        <v>8</v>
      </c>
      <c r="C144" s="159" t="s">
        <v>305</v>
      </c>
      <c r="D144" s="159" t="s">
        <v>273</v>
      </c>
      <c r="E144" s="205" t="s">
        <v>448</v>
      </c>
      <c r="F144" s="159" t="s">
        <v>320</v>
      </c>
      <c r="G144" s="160" t="n">
        <f aca="false">G145</f>
        <v>713.9</v>
      </c>
      <c r="H144" s="160" t="n">
        <v>0</v>
      </c>
      <c r="I144" s="161"/>
    </row>
    <row r="145" customFormat="false" ht="34.5" hidden="false" customHeight="true" outlineLevel="0" collapsed="false">
      <c r="A145" s="163" t="s">
        <v>496</v>
      </c>
      <c r="B145" s="158" t="s">
        <v>8</v>
      </c>
      <c r="C145" s="159" t="s">
        <v>305</v>
      </c>
      <c r="D145" s="159" t="s">
        <v>273</v>
      </c>
      <c r="E145" s="205" t="s">
        <v>497</v>
      </c>
      <c r="F145" s="159" t="s">
        <v>320</v>
      </c>
      <c r="G145" s="160" t="n">
        <f aca="false">G146</f>
        <v>713.9</v>
      </c>
      <c r="H145" s="160"/>
      <c r="I145" s="161"/>
    </row>
    <row r="146" customFormat="false" ht="36.75" hidden="false" customHeight="true" outlineLevel="0" collapsed="false">
      <c r="A146" s="163" t="s">
        <v>498</v>
      </c>
      <c r="B146" s="158" t="s">
        <v>8</v>
      </c>
      <c r="C146" s="159" t="s">
        <v>305</v>
      </c>
      <c r="D146" s="159" t="s">
        <v>273</v>
      </c>
      <c r="E146" s="205" t="s">
        <v>499</v>
      </c>
      <c r="F146" s="159" t="s">
        <v>320</v>
      </c>
      <c r="G146" s="160" t="n">
        <f aca="false">G147</f>
        <v>713.9</v>
      </c>
      <c r="H146" s="160"/>
      <c r="I146" s="161"/>
    </row>
    <row r="147" customFormat="false" ht="53.25" hidden="false" customHeight="true" outlineLevel="0" collapsed="false">
      <c r="A147" s="163" t="s">
        <v>334</v>
      </c>
      <c r="B147" s="158" t="s">
        <v>8</v>
      </c>
      <c r="C147" s="159" t="s">
        <v>305</v>
      </c>
      <c r="D147" s="159" t="s">
        <v>273</v>
      </c>
      <c r="E147" s="205" t="s">
        <v>499</v>
      </c>
      <c r="F147" s="159" t="s">
        <v>335</v>
      </c>
      <c r="G147" s="160" t="n">
        <f aca="false">680+33.9</f>
        <v>713.9</v>
      </c>
      <c r="H147" s="160"/>
      <c r="I147" s="161"/>
    </row>
    <row r="148" customFormat="false" ht="15.75" hidden="false" customHeight="false" outlineLevel="0" collapsed="false">
      <c r="A148" s="195" t="s">
        <v>307</v>
      </c>
      <c r="B148" s="149" t="s">
        <v>8</v>
      </c>
      <c r="C148" s="151" t="s">
        <v>308</v>
      </c>
      <c r="D148" s="151" t="s">
        <v>274</v>
      </c>
      <c r="E148" s="151" t="s">
        <v>343</v>
      </c>
      <c r="F148" s="151" t="s">
        <v>320</v>
      </c>
      <c r="G148" s="155" t="n">
        <f aca="false">G149</f>
        <v>5</v>
      </c>
      <c r="H148" s="155" t="n">
        <f aca="false">H149</f>
        <v>10</v>
      </c>
      <c r="I148" s="156" t="n">
        <f aca="false">I149</f>
        <v>15</v>
      </c>
    </row>
    <row r="149" customFormat="false" ht="28.5" hidden="false" customHeight="true" outlineLevel="0" collapsed="false">
      <c r="A149" s="191" t="s">
        <v>500</v>
      </c>
      <c r="B149" s="158" t="s">
        <v>8</v>
      </c>
      <c r="C149" s="159" t="s">
        <v>308</v>
      </c>
      <c r="D149" s="159" t="s">
        <v>273</v>
      </c>
      <c r="E149" s="151" t="s">
        <v>343</v>
      </c>
      <c r="F149" s="159" t="s">
        <v>320</v>
      </c>
      <c r="G149" s="160" t="n">
        <f aca="false">G150</f>
        <v>5</v>
      </c>
      <c r="H149" s="160" t="n">
        <f aca="false">H150</f>
        <v>10</v>
      </c>
      <c r="I149" s="161" t="n">
        <f aca="false">I150</f>
        <v>15</v>
      </c>
    </row>
    <row r="150" customFormat="false" ht="90" hidden="false" customHeight="true" outlineLevel="0" collapsed="false">
      <c r="A150" s="218" t="s">
        <v>501</v>
      </c>
      <c r="B150" s="158" t="s">
        <v>8</v>
      </c>
      <c r="C150" s="159" t="s">
        <v>308</v>
      </c>
      <c r="D150" s="159" t="s">
        <v>273</v>
      </c>
      <c r="E150" s="159" t="s">
        <v>502</v>
      </c>
      <c r="F150" s="159" t="s">
        <v>320</v>
      </c>
      <c r="G150" s="160" t="n">
        <f aca="false">G151</f>
        <v>5</v>
      </c>
      <c r="H150" s="160" t="n">
        <f aca="false">H151</f>
        <v>10</v>
      </c>
      <c r="I150" s="161" t="n">
        <f aca="false">I151</f>
        <v>15</v>
      </c>
    </row>
    <row r="151" customFormat="false" ht="54" hidden="false" customHeight="true" outlineLevel="0" collapsed="false">
      <c r="A151" s="219" t="s">
        <v>503</v>
      </c>
      <c r="B151" s="158" t="s">
        <v>8</v>
      </c>
      <c r="C151" s="159" t="s">
        <v>308</v>
      </c>
      <c r="D151" s="159" t="s">
        <v>273</v>
      </c>
      <c r="E151" s="194" t="s">
        <v>504</v>
      </c>
      <c r="F151" s="159" t="s">
        <v>320</v>
      </c>
      <c r="G151" s="160" t="n">
        <f aca="false">G152</f>
        <v>5</v>
      </c>
      <c r="H151" s="160" t="n">
        <f aca="false">H152</f>
        <v>10</v>
      </c>
      <c r="I151" s="161" t="n">
        <f aca="false">I152</f>
        <v>15</v>
      </c>
    </row>
    <row r="152" customFormat="false" ht="31.5" hidden="false" customHeight="false" outlineLevel="0" collapsed="false">
      <c r="A152" s="191" t="s">
        <v>505</v>
      </c>
      <c r="B152" s="158" t="s">
        <v>8</v>
      </c>
      <c r="C152" s="159" t="s">
        <v>308</v>
      </c>
      <c r="D152" s="159" t="s">
        <v>273</v>
      </c>
      <c r="E152" s="159" t="s">
        <v>506</v>
      </c>
      <c r="F152" s="159" t="s">
        <v>320</v>
      </c>
      <c r="G152" s="160" t="n">
        <f aca="false">G153</f>
        <v>5</v>
      </c>
      <c r="H152" s="160" t="n">
        <f aca="false">H153</f>
        <v>10</v>
      </c>
      <c r="I152" s="161" t="n">
        <f aca="false">I153</f>
        <v>15</v>
      </c>
    </row>
    <row r="153" customFormat="false" ht="47.25" hidden="false" customHeight="false" outlineLevel="0" collapsed="false">
      <c r="A153" s="163" t="s">
        <v>334</v>
      </c>
      <c r="B153" s="158" t="s">
        <v>8</v>
      </c>
      <c r="C153" s="159" t="s">
        <v>308</v>
      </c>
      <c r="D153" s="159" t="s">
        <v>273</v>
      </c>
      <c r="E153" s="159" t="s">
        <v>506</v>
      </c>
      <c r="F153" s="159" t="s">
        <v>335</v>
      </c>
      <c r="G153" s="160" t="n">
        <v>5</v>
      </c>
      <c r="H153" s="160" t="n">
        <v>10</v>
      </c>
      <c r="I153" s="161" t="n">
        <v>15</v>
      </c>
    </row>
    <row r="154" customFormat="false" ht="15.75" hidden="false" customHeight="false" outlineLevel="0" collapsed="false">
      <c r="A154" s="195" t="s">
        <v>310</v>
      </c>
      <c r="B154" s="149" t="s">
        <v>8</v>
      </c>
      <c r="C154" s="151" t="s">
        <v>311</v>
      </c>
      <c r="D154" s="151"/>
      <c r="E154" s="151"/>
      <c r="F154" s="151"/>
      <c r="G154" s="155" t="n">
        <f aca="false">SUM(G155)</f>
        <v>0</v>
      </c>
      <c r="H154" s="155" t="n">
        <f aca="false">H155</f>
        <v>155.7</v>
      </c>
      <c r="I154" s="156" t="n">
        <f aca="false">I155</f>
        <v>330.6</v>
      </c>
    </row>
    <row r="155" customFormat="false" ht="15.75" hidden="false" customHeight="false" outlineLevel="0" collapsed="false">
      <c r="A155" s="220" t="s">
        <v>310</v>
      </c>
      <c r="B155" s="158" t="s">
        <v>8</v>
      </c>
      <c r="C155" s="174" t="s">
        <v>311</v>
      </c>
      <c r="D155" s="174" t="s">
        <v>311</v>
      </c>
      <c r="E155" s="159"/>
      <c r="F155" s="159"/>
      <c r="G155" s="160" t="n">
        <f aca="false">SUM(G156)</f>
        <v>0</v>
      </c>
      <c r="H155" s="160" t="n">
        <f aca="false">H156</f>
        <v>155.7</v>
      </c>
      <c r="I155" s="161" t="n">
        <f aca="false">I156</f>
        <v>330.6</v>
      </c>
    </row>
    <row r="156" customFormat="false" ht="15.75" hidden="false" customHeight="false" outlineLevel="0" collapsed="false">
      <c r="A156" s="220" t="s">
        <v>310</v>
      </c>
      <c r="B156" s="158" t="s">
        <v>8</v>
      </c>
      <c r="C156" s="174" t="s">
        <v>311</v>
      </c>
      <c r="D156" s="174" t="s">
        <v>311</v>
      </c>
      <c r="E156" s="159" t="s">
        <v>507</v>
      </c>
      <c r="F156" s="159"/>
      <c r="G156" s="160" t="n">
        <f aca="false">SUM(G157)</f>
        <v>0</v>
      </c>
      <c r="H156" s="160" t="n">
        <f aca="false">H157</f>
        <v>155.7</v>
      </c>
      <c r="I156" s="161" t="n">
        <f aca="false">I157</f>
        <v>330.6</v>
      </c>
    </row>
    <row r="157" customFormat="false" ht="17.25" hidden="false" customHeight="true" outlineLevel="0" collapsed="false">
      <c r="A157" s="220" t="s">
        <v>310</v>
      </c>
      <c r="B157" s="158" t="s">
        <v>8</v>
      </c>
      <c r="C157" s="174" t="s">
        <v>311</v>
      </c>
      <c r="D157" s="174" t="s">
        <v>311</v>
      </c>
      <c r="E157" s="159" t="s">
        <v>507</v>
      </c>
      <c r="F157" s="159"/>
      <c r="G157" s="160" t="n">
        <f aca="false">SUM(G158)</f>
        <v>0</v>
      </c>
      <c r="H157" s="160" t="n">
        <f aca="false">H158</f>
        <v>155.7</v>
      </c>
      <c r="I157" s="161" t="n">
        <f aca="false">I158</f>
        <v>330.6</v>
      </c>
    </row>
    <row r="158" customFormat="false" ht="16.5" hidden="false" customHeight="false" outlineLevel="0" collapsed="false">
      <c r="A158" s="220" t="s">
        <v>310</v>
      </c>
      <c r="B158" s="158" t="s">
        <v>8</v>
      </c>
      <c r="C158" s="174" t="s">
        <v>311</v>
      </c>
      <c r="D158" s="174" t="s">
        <v>311</v>
      </c>
      <c r="E158" s="174" t="s">
        <v>507</v>
      </c>
      <c r="F158" s="174" t="s">
        <v>508</v>
      </c>
      <c r="G158" s="160"/>
      <c r="H158" s="160" t="n">
        <v>155.7</v>
      </c>
      <c r="I158" s="161" t="n">
        <v>330.6</v>
      </c>
    </row>
    <row r="159" customFormat="false" ht="16.5" hidden="false" customHeight="false" outlineLevel="0" collapsed="false">
      <c r="A159" s="221" t="s">
        <v>265</v>
      </c>
      <c r="B159" s="222"/>
      <c r="C159" s="223"/>
      <c r="D159" s="223"/>
      <c r="E159" s="223"/>
      <c r="F159" s="223"/>
      <c r="G159" s="224" t="n">
        <f aca="false">G9+G52+G59+G69+G94+G136+G148+G124</f>
        <v>11705.8</v>
      </c>
      <c r="H159" s="224" t="n">
        <f aca="false">H9+H52+H59+H69+H94+H136+H148+H154+H124</f>
        <v>6229.4</v>
      </c>
      <c r="I159" s="225" t="n">
        <f aca="false">I9+I52+I59+I69+I94+I136+I148+I154+I124</f>
        <v>6612.5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3" t="s">
        <v>509</v>
      </c>
      <c r="H1" s="63"/>
      <c r="I1" s="63"/>
    </row>
    <row r="2" customFormat="false" ht="16.5" hidden="false" customHeight="false" outlineLevel="0" collapsed="false">
      <c r="G2" s="63" t="s">
        <v>314</v>
      </c>
      <c r="H2" s="63"/>
      <c r="I2" s="63"/>
    </row>
    <row r="3" customFormat="false" ht="16.5" hidden="false" customHeight="false" outlineLevel="0" collapsed="false">
      <c r="G3" s="112" t="s">
        <v>187</v>
      </c>
      <c r="H3" s="112"/>
      <c r="I3" s="112"/>
    </row>
    <row r="5" customFormat="false" ht="34.5" hidden="false" customHeight="true" outlineLevel="0" collapsed="false">
      <c r="A5" s="15" t="s">
        <v>510</v>
      </c>
      <c r="B5" s="15"/>
      <c r="C5" s="15"/>
      <c r="D5" s="15"/>
      <c r="E5" s="15"/>
      <c r="F5" s="15"/>
      <c r="G5" s="15"/>
      <c r="H5" s="15"/>
      <c r="I5" s="15"/>
      <c r="J5" s="15"/>
    </row>
    <row r="7" customFormat="false" ht="13.5" hidden="false" customHeight="false" outlineLevel="0" collapsed="false"/>
    <row r="8" customFormat="false" ht="16.5" hidden="false" customHeight="false" outlineLevel="0" collapsed="false">
      <c r="A8" s="145" t="s">
        <v>268</v>
      </c>
      <c r="B8" s="146" t="s">
        <v>316</v>
      </c>
      <c r="C8" s="145" t="s">
        <v>269</v>
      </c>
      <c r="D8" s="145" t="s">
        <v>270</v>
      </c>
      <c r="E8" s="145" t="s">
        <v>317</v>
      </c>
      <c r="F8" s="145" t="s">
        <v>318</v>
      </c>
      <c r="G8" s="147" t="s">
        <v>192</v>
      </c>
      <c r="H8" s="147" t="s">
        <v>193</v>
      </c>
      <c r="I8" s="147" t="s">
        <v>194</v>
      </c>
    </row>
    <row r="9" customFormat="false" ht="15.75" hidden="false" customHeight="false" outlineLevel="0" collapsed="false">
      <c r="A9" s="148" t="s">
        <v>272</v>
      </c>
      <c r="B9" s="149" t="s">
        <v>8</v>
      </c>
      <c r="C9" s="150" t="s">
        <v>273</v>
      </c>
      <c r="D9" s="150" t="s">
        <v>274</v>
      </c>
      <c r="E9" s="151" t="s">
        <v>319</v>
      </c>
      <c r="F9" s="150"/>
      <c r="G9" s="152" t="n">
        <f aca="false">G10+G15+G25+G38+G33</f>
        <v>2367.3</v>
      </c>
      <c r="H9" s="152" t="n">
        <f aca="false">H10+H15+H25+H38</f>
        <v>2234</v>
      </c>
      <c r="I9" s="153" t="n">
        <f aca="false">I10+I15+I25+I38</f>
        <v>2304.9</v>
      </c>
    </row>
    <row r="10" customFormat="false" ht="71.25" hidden="false" customHeight="true" outlineLevel="0" collapsed="false">
      <c r="A10" s="154" t="s">
        <v>275</v>
      </c>
      <c r="B10" s="149" t="s">
        <v>8</v>
      </c>
      <c r="C10" s="151" t="s">
        <v>273</v>
      </c>
      <c r="D10" s="151" t="s">
        <v>276</v>
      </c>
      <c r="E10" s="151" t="s">
        <v>319</v>
      </c>
      <c r="F10" s="151"/>
      <c r="G10" s="155" t="n">
        <f aca="false">G11</f>
        <v>666.6</v>
      </c>
      <c r="H10" s="155" t="n">
        <f aca="false">H11</f>
        <v>618</v>
      </c>
      <c r="I10" s="156" t="n">
        <f aca="false">I11</f>
        <v>641.2</v>
      </c>
    </row>
    <row r="11" customFormat="false" ht="105.75" hidden="false" customHeight="true" outlineLevel="0" collapsed="false">
      <c r="A11" s="157" t="s">
        <v>321</v>
      </c>
      <c r="B11" s="158" t="s">
        <v>8</v>
      </c>
      <c r="C11" s="159" t="s">
        <v>273</v>
      </c>
      <c r="D11" s="159" t="s">
        <v>276</v>
      </c>
      <c r="E11" s="159" t="s">
        <v>322</v>
      </c>
      <c r="F11" s="159" t="s">
        <v>320</v>
      </c>
      <c r="G11" s="160" t="n">
        <f aca="false">G12</f>
        <v>666.6</v>
      </c>
      <c r="H11" s="160" t="n">
        <f aca="false">H12</f>
        <v>618</v>
      </c>
      <c r="I11" s="161" t="n">
        <f aca="false">I12</f>
        <v>641.2</v>
      </c>
    </row>
    <row r="12" customFormat="false" ht="66.75" hidden="false" customHeight="true" outlineLevel="0" collapsed="false">
      <c r="A12" s="162" t="s">
        <v>323</v>
      </c>
      <c r="B12" s="158" t="s">
        <v>8</v>
      </c>
      <c r="C12" s="159" t="s">
        <v>273</v>
      </c>
      <c r="D12" s="159" t="s">
        <v>276</v>
      </c>
      <c r="E12" s="159" t="s">
        <v>324</v>
      </c>
      <c r="F12" s="159" t="s">
        <v>320</v>
      </c>
      <c r="G12" s="160" t="n">
        <f aca="false">G14</f>
        <v>666.6</v>
      </c>
      <c r="H12" s="160" t="n">
        <f aca="false">H14</f>
        <v>618</v>
      </c>
      <c r="I12" s="161" t="n">
        <f aca="false">I14</f>
        <v>641.2</v>
      </c>
    </row>
    <row r="13" customFormat="false" ht="31.5" hidden="false" customHeight="false" outlineLevel="0" collapsed="false">
      <c r="A13" s="157" t="s">
        <v>325</v>
      </c>
      <c r="B13" s="158" t="s">
        <v>8</v>
      </c>
      <c r="C13" s="159" t="s">
        <v>273</v>
      </c>
      <c r="D13" s="159" t="s">
        <v>276</v>
      </c>
      <c r="E13" s="159" t="s">
        <v>326</v>
      </c>
      <c r="F13" s="159" t="s">
        <v>320</v>
      </c>
      <c r="G13" s="160" t="n">
        <f aca="false">G14</f>
        <v>666.6</v>
      </c>
      <c r="H13" s="160" t="n">
        <f aca="false">H14</f>
        <v>618</v>
      </c>
      <c r="I13" s="161" t="n">
        <f aca="false">I14</f>
        <v>641.2</v>
      </c>
    </row>
    <row r="14" customFormat="false" ht="30" hidden="false" customHeight="true" outlineLevel="0" collapsed="false">
      <c r="A14" s="163" t="s">
        <v>327</v>
      </c>
      <c r="B14" s="158" t="s">
        <v>8</v>
      </c>
      <c r="C14" s="159" t="s">
        <v>273</v>
      </c>
      <c r="D14" s="159" t="s">
        <v>276</v>
      </c>
      <c r="E14" s="159" t="s">
        <v>326</v>
      </c>
      <c r="F14" s="159" t="s">
        <v>328</v>
      </c>
      <c r="G14" s="160" t="n">
        <f aca="false">595.2+71.4</f>
        <v>666.6</v>
      </c>
      <c r="H14" s="160" t="n">
        <v>618</v>
      </c>
      <c r="I14" s="161" t="n">
        <v>641.2</v>
      </c>
    </row>
    <row r="15" customFormat="false" ht="96.75" hidden="false" customHeight="true" outlineLevel="0" collapsed="false">
      <c r="A15" s="164" t="s">
        <v>277</v>
      </c>
      <c r="B15" s="149" t="s">
        <v>8</v>
      </c>
      <c r="C15" s="151" t="s">
        <v>273</v>
      </c>
      <c r="D15" s="151" t="s">
        <v>278</v>
      </c>
      <c r="E15" s="151" t="s">
        <v>319</v>
      </c>
      <c r="F15" s="151"/>
      <c r="G15" s="155" t="n">
        <f aca="false">G16</f>
        <v>1611.9</v>
      </c>
      <c r="H15" s="155" t="n">
        <f aca="false">H16</f>
        <v>1552.7</v>
      </c>
      <c r="I15" s="156" t="n">
        <f aca="false">I16</f>
        <v>1600.4</v>
      </c>
    </row>
    <row r="16" customFormat="false" ht="91.5" hidden="false" customHeight="true" outlineLevel="0" collapsed="false">
      <c r="A16" s="163" t="s">
        <v>329</v>
      </c>
      <c r="B16" s="158" t="s">
        <v>8</v>
      </c>
      <c r="C16" s="159" t="s">
        <v>273</v>
      </c>
      <c r="D16" s="159" t="s">
        <v>278</v>
      </c>
      <c r="E16" s="159" t="s">
        <v>322</v>
      </c>
      <c r="F16" s="159" t="s">
        <v>320</v>
      </c>
      <c r="G16" s="160" t="n">
        <f aca="false">G17+G22</f>
        <v>1611.9</v>
      </c>
      <c r="H16" s="160" t="n">
        <f aca="false">H17+H22</f>
        <v>1552.7</v>
      </c>
      <c r="I16" s="160" t="n">
        <f aca="false">I17+I22</f>
        <v>1600.4</v>
      </c>
    </row>
    <row r="17" customFormat="false" ht="87.75" hidden="false" customHeight="true" outlineLevel="0" collapsed="false">
      <c r="A17" s="157" t="s">
        <v>330</v>
      </c>
      <c r="B17" s="158" t="s">
        <v>8</v>
      </c>
      <c r="C17" s="159" t="s">
        <v>273</v>
      </c>
      <c r="D17" s="159" t="s">
        <v>278</v>
      </c>
      <c r="E17" s="159" t="s">
        <v>331</v>
      </c>
      <c r="F17" s="159" t="s">
        <v>320</v>
      </c>
      <c r="G17" s="160" t="n">
        <f aca="false">G18</f>
        <v>1611.9</v>
      </c>
      <c r="H17" s="160" t="n">
        <f aca="false">H18</f>
        <v>1552.7</v>
      </c>
      <c r="I17" s="160" t="n">
        <f aca="false">I18</f>
        <v>1600.4</v>
      </c>
    </row>
    <row r="18" customFormat="false" ht="47.25" hidden="false" customHeight="false" outlineLevel="0" collapsed="false">
      <c r="A18" s="162" t="s">
        <v>332</v>
      </c>
      <c r="B18" s="158" t="s">
        <v>8</v>
      </c>
      <c r="C18" s="159" t="s">
        <v>273</v>
      </c>
      <c r="D18" s="159" t="s">
        <v>278</v>
      </c>
      <c r="E18" s="159" t="s">
        <v>333</v>
      </c>
      <c r="F18" s="159" t="s">
        <v>320</v>
      </c>
      <c r="G18" s="160" t="n">
        <f aca="false">G19+G20+G21</f>
        <v>1611.9</v>
      </c>
      <c r="H18" s="160" t="n">
        <f aca="false">H19+H20+H21</f>
        <v>1552.7</v>
      </c>
      <c r="I18" s="160" t="n">
        <f aca="false">I19+I20+I21</f>
        <v>1600.4</v>
      </c>
    </row>
    <row r="19" customFormat="false" ht="34.5" hidden="false" customHeight="true" outlineLevel="0" collapsed="false">
      <c r="A19" s="163" t="s">
        <v>327</v>
      </c>
      <c r="B19" s="158" t="s">
        <v>8</v>
      </c>
      <c r="C19" s="159" t="s">
        <v>273</v>
      </c>
      <c r="D19" s="159" t="s">
        <v>278</v>
      </c>
      <c r="E19" s="159" t="s">
        <v>333</v>
      </c>
      <c r="F19" s="159" t="s">
        <v>328</v>
      </c>
      <c r="G19" s="160" t="n">
        <f aca="false">1021.5+72</f>
        <v>1093.5</v>
      </c>
      <c r="H19" s="160" t="n">
        <v>1060.3</v>
      </c>
      <c r="I19" s="160" t="n">
        <v>1100.6</v>
      </c>
    </row>
    <row r="20" customFormat="false" ht="47.25" hidden="false" customHeight="false" outlineLevel="0" collapsed="false">
      <c r="A20" s="163" t="s">
        <v>334</v>
      </c>
      <c r="B20" s="158" t="s">
        <v>8</v>
      </c>
      <c r="C20" s="159" t="s">
        <v>273</v>
      </c>
      <c r="D20" s="159" t="s">
        <v>278</v>
      </c>
      <c r="E20" s="159" t="s">
        <v>333</v>
      </c>
      <c r="F20" s="159" t="s">
        <v>335</v>
      </c>
      <c r="G20" s="160" t="n">
        <f aca="false">502.2+15</f>
        <v>517.2</v>
      </c>
      <c r="H20" s="160" t="n">
        <v>491.2</v>
      </c>
      <c r="I20" s="161" t="n">
        <v>498.6</v>
      </c>
    </row>
    <row r="21" customFormat="false" ht="31.5" hidden="false" customHeight="false" outlineLevel="0" collapsed="false">
      <c r="A21" s="157" t="s">
        <v>336</v>
      </c>
      <c r="B21" s="158" t="s">
        <v>8</v>
      </c>
      <c r="C21" s="159" t="s">
        <v>273</v>
      </c>
      <c r="D21" s="159" t="s">
        <v>278</v>
      </c>
      <c r="E21" s="159" t="s">
        <v>333</v>
      </c>
      <c r="F21" s="159" t="s">
        <v>337</v>
      </c>
      <c r="G21" s="160" t="n">
        <v>1.2</v>
      </c>
      <c r="H21" s="160" t="n">
        <v>1.2</v>
      </c>
      <c r="I21" s="160" t="n">
        <v>1.2</v>
      </c>
    </row>
    <row r="22" customFormat="false" ht="69" hidden="true" customHeight="true" outlineLevel="0" collapsed="false">
      <c r="A22" s="157" t="s">
        <v>338</v>
      </c>
      <c r="B22" s="158" t="s">
        <v>8</v>
      </c>
      <c r="C22" s="159" t="s">
        <v>273</v>
      </c>
      <c r="D22" s="159" t="s">
        <v>278</v>
      </c>
      <c r="E22" s="159" t="s">
        <v>339</v>
      </c>
      <c r="F22" s="159" t="s">
        <v>320</v>
      </c>
      <c r="G22" s="160" t="n">
        <f aca="false">G23</f>
        <v>0</v>
      </c>
      <c r="H22" s="160" t="n">
        <f aca="false">H23</f>
        <v>0</v>
      </c>
      <c r="I22" s="161" t="n">
        <f aca="false">I23</f>
        <v>0</v>
      </c>
    </row>
    <row r="23" customFormat="false" ht="38.25" hidden="true" customHeight="true" outlineLevel="0" collapsed="false">
      <c r="A23" s="165" t="s">
        <v>340</v>
      </c>
      <c r="B23" s="158" t="s">
        <v>8</v>
      </c>
      <c r="C23" s="159" t="s">
        <v>273</v>
      </c>
      <c r="D23" s="159" t="s">
        <v>278</v>
      </c>
      <c r="E23" s="159" t="s">
        <v>341</v>
      </c>
      <c r="F23" s="159" t="s">
        <v>320</v>
      </c>
      <c r="G23" s="160" t="n">
        <v>0</v>
      </c>
      <c r="H23" s="160" t="n">
        <v>0</v>
      </c>
      <c r="I23" s="161" t="n">
        <v>0</v>
      </c>
    </row>
    <row r="24" customFormat="false" ht="52.5" hidden="true" customHeight="true" outlineLevel="0" collapsed="false">
      <c r="A24" s="163" t="s">
        <v>334</v>
      </c>
      <c r="B24" s="158" t="s">
        <v>8</v>
      </c>
      <c r="C24" s="159" t="s">
        <v>273</v>
      </c>
      <c r="D24" s="159" t="s">
        <v>278</v>
      </c>
      <c r="E24" s="159" t="s">
        <v>341</v>
      </c>
      <c r="F24" s="159" t="s">
        <v>335</v>
      </c>
      <c r="G24" s="160" t="n">
        <v>0</v>
      </c>
      <c r="H24" s="160" t="n">
        <v>0</v>
      </c>
      <c r="I24" s="161" t="n">
        <v>0</v>
      </c>
    </row>
    <row r="25" customFormat="false" ht="69.75" hidden="false" customHeight="true" outlineLevel="0" collapsed="false">
      <c r="A25" s="166" t="s">
        <v>342</v>
      </c>
      <c r="B25" s="149" t="s">
        <v>8</v>
      </c>
      <c r="C25" s="151" t="s">
        <v>273</v>
      </c>
      <c r="D25" s="151" t="s">
        <v>280</v>
      </c>
      <c r="E25" s="151" t="s">
        <v>343</v>
      </c>
      <c r="F25" s="151" t="s">
        <v>320</v>
      </c>
      <c r="G25" s="155" t="n">
        <f aca="false">G26</f>
        <v>37.6</v>
      </c>
      <c r="H25" s="155" t="n">
        <f aca="false">H26</f>
        <v>37.1</v>
      </c>
      <c r="I25" s="156" t="n">
        <f aca="false">I26</f>
        <v>37.1</v>
      </c>
    </row>
    <row r="26" customFormat="false" ht="108.75" hidden="false" customHeight="true" outlineLevel="0" collapsed="false">
      <c r="A26" s="157" t="s">
        <v>344</v>
      </c>
      <c r="B26" s="158" t="s">
        <v>8</v>
      </c>
      <c r="C26" s="159" t="s">
        <v>273</v>
      </c>
      <c r="D26" s="159" t="s">
        <v>280</v>
      </c>
      <c r="E26" s="159" t="s">
        <v>345</v>
      </c>
      <c r="F26" s="159" t="s">
        <v>320</v>
      </c>
      <c r="G26" s="160" t="n">
        <f aca="false">G28+G31</f>
        <v>37.6</v>
      </c>
      <c r="H26" s="160" t="n">
        <f aca="false">H28+H31</f>
        <v>37.1</v>
      </c>
      <c r="I26" s="161" t="n">
        <f aca="false">I28+I31</f>
        <v>37.1</v>
      </c>
    </row>
    <row r="27" customFormat="false" ht="55.5" hidden="false" customHeight="true" outlineLevel="0" collapsed="false">
      <c r="A27" s="167" t="s">
        <v>346</v>
      </c>
      <c r="B27" s="158" t="s">
        <v>8</v>
      </c>
      <c r="C27" s="159" t="s">
        <v>273</v>
      </c>
      <c r="D27" s="159" t="s">
        <v>280</v>
      </c>
      <c r="E27" s="159" t="s">
        <v>347</v>
      </c>
      <c r="F27" s="159" t="s">
        <v>320</v>
      </c>
      <c r="G27" s="160" t="n">
        <f aca="false">G28</f>
        <v>18.6</v>
      </c>
      <c r="H27" s="160" t="n">
        <f aca="false">H28</f>
        <v>18.6</v>
      </c>
      <c r="I27" s="161" t="n">
        <f aca="false">I28</f>
        <v>18.6</v>
      </c>
    </row>
    <row r="28" customFormat="false" ht="86.25" hidden="false" customHeight="true" outlineLevel="0" collapsed="false">
      <c r="A28" s="168" t="s">
        <v>348</v>
      </c>
      <c r="B28" s="158" t="s">
        <v>8</v>
      </c>
      <c r="C28" s="159" t="s">
        <v>273</v>
      </c>
      <c r="D28" s="159" t="s">
        <v>280</v>
      </c>
      <c r="E28" s="159" t="s">
        <v>349</v>
      </c>
      <c r="F28" s="159" t="s">
        <v>320</v>
      </c>
      <c r="G28" s="160" t="n">
        <f aca="false">G29</f>
        <v>18.6</v>
      </c>
      <c r="H28" s="160" t="n">
        <f aca="false">H29</f>
        <v>18.6</v>
      </c>
      <c r="I28" s="161" t="n">
        <f aca="false">I29</f>
        <v>18.6</v>
      </c>
    </row>
    <row r="29" customFormat="false" ht="27.75" hidden="false" customHeight="true" outlineLevel="0" collapsed="false">
      <c r="A29" s="157" t="s">
        <v>350</v>
      </c>
      <c r="B29" s="158" t="s">
        <v>8</v>
      </c>
      <c r="C29" s="159" t="s">
        <v>273</v>
      </c>
      <c r="D29" s="159" t="s">
        <v>280</v>
      </c>
      <c r="E29" s="159" t="s">
        <v>349</v>
      </c>
      <c r="F29" s="159" t="s">
        <v>351</v>
      </c>
      <c r="G29" s="160" t="n">
        <v>18.6</v>
      </c>
      <c r="H29" s="160" t="n">
        <v>18.6</v>
      </c>
      <c r="I29" s="161" t="n">
        <v>18.6</v>
      </c>
    </row>
    <row r="30" customFormat="false" ht="63" hidden="false" customHeight="true" outlineLevel="0" collapsed="false">
      <c r="A30" s="167" t="s">
        <v>352</v>
      </c>
      <c r="B30" s="158" t="s">
        <v>8</v>
      </c>
      <c r="C30" s="159" t="s">
        <v>273</v>
      </c>
      <c r="D30" s="159" t="s">
        <v>280</v>
      </c>
      <c r="E30" s="159" t="s">
        <v>353</v>
      </c>
      <c r="F30" s="159" t="s">
        <v>320</v>
      </c>
      <c r="G30" s="160" t="n">
        <f aca="false">G31</f>
        <v>19</v>
      </c>
      <c r="H30" s="160" t="n">
        <f aca="false">H31</f>
        <v>18.5</v>
      </c>
      <c r="I30" s="161" t="n">
        <f aca="false">I31</f>
        <v>18.5</v>
      </c>
    </row>
    <row r="31" customFormat="false" ht="92.25" hidden="false" customHeight="true" outlineLevel="0" collapsed="false">
      <c r="A31" s="168" t="s">
        <v>354</v>
      </c>
      <c r="B31" s="158" t="s">
        <v>8</v>
      </c>
      <c r="C31" s="159" t="s">
        <v>273</v>
      </c>
      <c r="D31" s="159" t="s">
        <v>280</v>
      </c>
      <c r="E31" s="159" t="s">
        <v>355</v>
      </c>
      <c r="F31" s="159" t="s">
        <v>320</v>
      </c>
      <c r="G31" s="160" t="n">
        <f aca="false">G32</f>
        <v>19</v>
      </c>
      <c r="H31" s="160" t="n">
        <f aca="false">H32</f>
        <v>18.5</v>
      </c>
      <c r="I31" s="160" t="n">
        <f aca="false">I32</f>
        <v>18.5</v>
      </c>
    </row>
    <row r="32" customFormat="false" ht="24" hidden="false" customHeight="true" outlineLevel="0" collapsed="false">
      <c r="A32" s="157" t="s">
        <v>350</v>
      </c>
      <c r="B32" s="158" t="s">
        <v>8</v>
      </c>
      <c r="C32" s="159" t="s">
        <v>273</v>
      </c>
      <c r="D32" s="159" t="s">
        <v>280</v>
      </c>
      <c r="E32" s="159" t="s">
        <v>355</v>
      </c>
      <c r="F32" s="159" t="s">
        <v>351</v>
      </c>
      <c r="G32" s="160" t="n">
        <v>19</v>
      </c>
      <c r="H32" s="160" t="n">
        <v>18.5</v>
      </c>
      <c r="I32" s="161" t="n">
        <v>18.5</v>
      </c>
    </row>
    <row r="33" customFormat="false" ht="24" hidden="false" customHeight="true" outlineLevel="0" collapsed="false">
      <c r="A33" s="157" t="s">
        <v>356</v>
      </c>
      <c r="B33" s="158" t="s">
        <v>8</v>
      </c>
      <c r="C33" s="159" t="s">
        <v>273</v>
      </c>
      <c r="D33" s="159" t="s">
        <v>282</v>
      </c>
      <c r="E33" s="159" t="s">
        <v>319</v>
      </c>
      <c r="F33" s="159" t="s">
        <v>320</v>
      </c>
      <c r="G33" s="160" t="n">
        <f aca="false">G34</f>
        <v>30</v>
      </c>
      <c r="H33" s="170" t="n">
        <v>0</v>
      </c>
      <c r="I33" s="170" t="n">
        <v>0</v>
      </c>
    </row>
    <row r="34" customFormat="false" ht="24" hidden="false" customHeight="true" outlineLevel="0" collapsed="false">
      <c r="A34" s="157" t="s">
        <v>357</v>
      </c>
      <c r="B34" s="158" t="s">
        <v>8</v>
      </c>
      <c r="C34" s="159" t="s">
        <v>273</v>
      </c>
      <c r="D34" s="159" t="s">
        <v>282</v>
      </c>
      <c r="E34" s="159" t="s">
        <v>358</v>
      </c>
      <c r="F34" s="159" t="s">
        <v>320</v>
      </c>
      <c r="G34" s="160" t="n">
        <f aca="false">G35</f>
        <v>30</v>
      </c>
      <c r="H34" s="170" t="n">
        <v>0</v>
      </c>
      <c r="I34" s="170" t="n">
        <v>0</v>
      </c>
    </row>
    <row r="35" customFormat="false" ht="32.25" hidden="false" customHeight="true" outlineLevel="0" collapsed="false">
      <c r="A35" s="157" t="s">
        <v>359</v>
      </c>
      <c r="B35" s="158" t="s">
        <v>8</v>
      </c>
      <c r="C35" s="159" t="s">
        <v>273</v>
      </c>
      <c r="D35" s="159" t="s">
        <v>282</v>
      </c>
      <c r="E35" s="159" t="s">
        <v>360</v>
      </c>
      <c r="F35" s="159" t="s">
        <v>320</v>
      </c>
      <c r="G35" s="160" t="n">
        <f aca="false">G36</f>
        <v>30</v>
      </c>
      <c r="H35" s="170" t="n">
        <v>0</v>
      </c>
      <c r="I35" s="170" t="n">
        <v>0</v>
      </c>
    </row>
    <row r="36" customFormat="false" ht="29.25" hidden="false" customHeight="true" outlineLevel="0" collapsed="false">
      <c r="A36" s="157" t="s">
        <v>361</v>
      </c>
      <c r="B36" s="158" t="s">
        <v>8</v>
      </c>
      <c r="C36" s="159" t="s">
        <v>273</v>
      </c>
      <c r="D36" s="159" t="s">
        <v>282</v>
      </c>
      <c r="E36" s="159" t="s">
        <v>362</v>
      </c>
      <c r="F36" s="159" t="s">
        <v>363</v>
      </c>
      <c r="G36" s="160" t="n">
        <f aca="false">G37</f>
        <v>30</v>
      </c>
      <c r="H36" s="170" t="n">
        <v>0</v>
      </c>
      <c r="I36" s="170" t="n">
        <v>0</v>
      </c>
    </row>
    <row r="37" customFormat="false" ht="35.25" hidden="false" customHeight="true" outlineLevel="0" collapsed="false">
      <c r="A37" s="163" t="s">
        <v>334</v>
      </c>
      <c r="B37" s="158" t="s">
        <v>8</v>
      </c>
      <c r="C37" s="159" t="s">
        <v>273</v>
      </c>
      <c r="D37" s="159" t="s">
        <v>282</v>
      </c>
      <c r="E37" s="159" t="s">
        <v>362</v>
      </c>
      <c r="F37" s="159" t="s">
        <v>364</v>
      </c>
      <c r="G37" s="160" t="n">
        <v>30</v>
      </c>
      <c r="H37" s="170" t="n">
        <v>0</v>
      </c>
      <c r="I37" s="170" t="n">
        <v>0</v>
      </c>
    </row>
    <row r="38" customFormat="false" ht="19.5" hidden="false" customHeight="true" outlineLevel="0" collapsed="false">
      <c r="A38" s="166" t="s">
        <v>365</v>
      </c>
      <c r="B38" s="149" t="s">
        <v>8</v>
      </c>
      <c r="C38" s="151" t="s">
        <v>273</v>
      </c>
      <c r="D38" s="151" t="s">
        <v>284</v>
      </c>
      <c r="E38" s="151" t="s">
        <v>343</v>
      </c>
      <c r="F38" s="151"/>
      <c r="G38" s="155" t="n">
        <f aca="false">G39+G43+G46</f>
        <v>21.2</v>
      </c>
      <c r="H38" s="155" t="n">
        <f aca="false">H39+H43+H46</f>
        <v>26.2</v>
      </c>
      <c r="I38" s="155" t="n">
        <f aca="false">I39+I43+I46</f>
        <v>26.2</v>
      </c>
    </row>
    <row r="39" customFormat="false" ht="90.75" hidden="false" customHeight="true" outlineLevel="0" collapsed="false">
      <c r="A39" s="157" t="s">
        <v>366</v>
      </c>
      <c r="B39" s="158" t="s">
        <v>8</v>
      </c>
      <c r="C39" s="159" t="s">
        <v>273</v>
      </c>
      <c r="D39" s="159" t="s">
        <v>284</v>
      </c>
      <c r="E39" s="159" t="s">
        <v>367</v>
      </c>
      <c r="F39" s="159" t="s">
        <v>320</v>
      </c>
      <c r="G39" s="160" t="n">
        <f aca="false">G40</f>
        <v>5</v>
      </c>
      <c r="H39" s="160" t="n">
        <f aca="false">H40</f>
        <v>10</v>
      </c>
      <c r="I39" s="161" t="n">
        <f aca="false">I40</f>
        <v>10</v>
      </c>
    </row>
    <row r="40" customFormat="false" ht="83.25" hidden="false" customHeight="true" outlineLevel="0" collapsed="false">
      <c r="A40" s="157" t="s">
        <v>368</v>
      </c>
      <c r="B40" s="158" t="s">
        <v>8</v>
      </c>
      <c r="C40" s="159" t="s">
        <v>273</v>
      </c>
      <c r="D40" s="159" t="s">
        <v>284</v>
      </c>
      <c r="E40" s="159" t="s">
        <v>369</v>
      </c>
      <c r="F40" s="159" t="s">
        <v>320</v>
      </c>
      <c r="G40" s="160" t="n">
        <f aca="false">G41</f>
        <v>5</v>
      </c>
      <c r="H40" s="160" t="n">
        <f aca="false">H41</f>
        <v>10</v>
      </c>
      <c r="I40" s="161" t="n">
        <f aca="false">I41</f>
        <v>10</v>
      </c>
    </row>
    <row r="41" customFormat="false" ht="55.5" hidden="false" customHeight="true" outlineLevel="0" collapsed="false">
      <c r="A41" s="162" t="s">
        <v>370</v>
      </c>
      <c r="B41" s="158" t="s">
        <v>8</v>
      </c>
      <c r="C41" s="159" t="s">
        <v>273</v>
      </c>
      <c r="D41" s="159" t="s">
        <v>284</v>
      </c>
      <c r="E41" s="159" t="s">
        <v>371</v>
      </c>
      <c r="F41" s="159" t="s">
        <v>320</v>
      </c>
      <c r="G41" s="160" t="n">
        <f aca="false">G42</f>
        <v>5</v>
      </c>
      <c r="H41" s="160" t="n">
        <f aca="false">H42</f>
        <v>10</v>
      </c>
      <c r="I41" s="161" t="n">
        <f aca="false">I42</f>
        <v>10</v>
      </c>
    </row>
    <row r="42" customFormat="false" ht="51.75" hidden="false" customHeight="true" outlineLevel="0" collapsed="false">
      <c r="A42" s="163" t="s">
        <v>334</v>
      </c>
      <c r="B42" s="158" t="s">
        <v>8</v>
      </c>
      <c r="C42" s="159" t="s">
        <v>273</v>
      </c>
      <c r="D42" s="159" t="s">
        <v>284</v>
      </c>
      <c r="E42" s="159" t="s">
        <v>371</v>
      </c>
      <c r="F42" s="159" t="s">
        <v>335</v>
      </c>
      <c r="G42" s="160" t="n">
        <v>5</v>
      </c>
      <c r="H42" s="160" t="n">
        <v>10</v>
      </c>
      <c r="I42" s="161" t="n">
        <v>10</v>
      </c>
    </row>
    <row r="43" customFormat="false" ht="98.25" hidden="false" customHeight="true" outlineLevel="0" collapsed="false">
      <c r="A43" s="172" t="s">
        <v>329</v>
      </c>
      <c r="B43" s="173" t="s">
        <v>8</v>
      </c>
      <c r="C43" s="174" t="s">
        <v>273</v>
      </c>
      <c r="D43" s="174" t="s">
        <v>284</v>
      </c>
      <c r="E43" s="174" t="s">
        <v>322</v>
      </c>
      <c r="F43" s="174" t="s">
        <v>320</v>
      </c>
      <c r="G43" s="175" t="n">
        <v>1</v>
      </c>
      <c r="H43" s="175" t="n">
        <v>1</v>
      </c>
      <c r="I43" s="176" t="n">
        <v>1</v>
      </c>
    </row>
    <row r="44" customFormat="false" ht="78.75" hidden="false" customHeight="true" outlineLevel="0" collapsed="false">
      <c r="A44" s="177" t="s">
        <v>330</v>
      </c>
      <c r="B44" s="158" t="s">
        <v>8</v>
      </c>
      <c r="C44" s="159" t="s">
        <v>273</v>
      </c>
      <c r="D44" s="159" t="s">
        <v>284</v>
      </c>
      <c r="E44" s="159" t="s">
        <v>322</v>
      </c>
      <c r="F44" s="159" t="s">
        <v>320</v>
      </c>
      <c r="G44" s="160" t="n">
        <v>1</v>
      </c>
      <c r="H44" s="160" t="n">
        <v>1</v>
      </c>
      <c r="I44" s="160" t="n">
        <v>1</v>
      </c>
    </row>
    <row r="45" customFormat="false" ht="36" hidden="false" customHeight="true" outlineLevel="0" collapsed="false">
      <c r="A45" s="172" t="s">
        <v>372</v>
      </c>
      <c r="B45" s="158" t="s">
        <v>8</v>
      </c>
      <c r="C45" s="159" t="s">
        <v>273</v>
      </c>
      <c r="D45" s="159" t="s">
        <v>284</v>
      </c>
      <c r="E45" s="159" t="s">
        <v>373</v>
      </c>
      <c r="F45" s="159" t="s">
        <v>337</v>
      </c>
      <c r="G45" s="160" t="n">
        <v>1</v>
      </c>
      <c r="H45" s="160" t="n">
        <v>1</v>
      </c>
      <c r="I45" s="160" t="n">
        <v>1</v>
      </c>
    </row>
    <row r="46" customFormat="false" ht="90" hidden="false" customHeight="true" outlineLevel="0" collapsed="false">
      <c r="A46" s="178" t="s">
        <v>374</v>
      </c>
      <c r="B46" s="179" t="s">
        <v>8</v>
      </c>
      <c r="C46" s="179" t="s">
        <v>273</v>
      </c>
      <c r="D46" s="179" t="s">
        <v>284</v>
      </c>
      <c r="E46" s="180" t="s">
        <v>375</v>
      </c>
      <c r="F46" s="159" t="s">
        <v>320</v>
      </c>
      <c r="G46" s="160" t="n">
        <f aca="false">G47+G49</f>
        <v>15.2</v>
      </c>
      <c r="H46" s="160" t="n">
        <f aca="false">H47+H49</f>
        <v>15.2</v>
      </c>
      <c r="I46" s="160" t="n">
        <f aca="false">I47+I49</f>
        <v>15.2</v>
      </c>
    </row>
    <row r="47" customFormat="false" ht="47.25" hidden="false" customHeight="true" outlineLevel="0" collapsed="false">
      <c r="A47" s="181" t="s">
        <v>376</v>
      </c>
      <c r="B47" s="179" t="s">
        <v>8</v>
      </c>
      <c r="C47" s="179" t="s">
        <v>273</v>
      </c>
      <c r="D47" s="179" t="s">
        <v>284</v>
      </c>
      <c r="E47" s="180" t="s">
        <v>377</v>
      </c>
      <c r="F47" s="159" t="s">
        <v>320</v>
      </c>
      <c r="G47" s="160" t="n">
        <f aca="false">G48</f>
        <v>14</v>
      </c>
      <c r="H47" s="160" t="n">
        <f aca="false">H48</f>
        <v>14</v>
      </c>
      <c r="I47" s="160" t="n">
        <f aca="false">I48</f>
        <v>14</v>
      </c>
    </row>
    <row r="48" customFormat="false" ht="21" hidden="false" customHeight="true" outlineLevel="0" collapsed="false">
      <c r="A48" s="182" t="s">
        <v>378</v>
      </c>
      <c r="B48" s="179" t="s">
        <v>8</v>
      </c>
      <c r="C48" s="179" t="s">
        <v>273</v>
      </c>
      <c r="D48" s="179" t="s">
        <v>284</v>
      </c>
      <c r="E48" s="180" t="s">
        <v>379</v>
      </c>
      <c r="F48" s="159" t="s">
        <v>328</v>
      </c>
      <c r="G48" s="160" t="n">
        <v>14</v>
      </c>
      <c r="H48" s="160" t="n">
        <f aca="false">G48</f>
        <v>14</v>
      </c>
      <c r="I48" s="160" t="n">
        <f aca="false">H48</f>
        <v>14</v>
      </c>
    </row>
    <row r="49" customFormat="false" ht="37.5" hidden="false" customHeight="true" outlineLevel="0" collapsed="false">
      <c r="A49" s="178" t="s">
        <v>380</v>
      </c>
      <c r="B49" s="179" t="s">
        <v>8</v>
      </c>
      <c r="C49" s="179" t="s">
        <v>273</v>
      </c>
      <c r="D49" s="179" t="s">
        <v>284</v>
      </c>
      <c r="E49" s="180" t="s">
        <v>381</v>
      </c>
      <c r="F49" s="179" t="s">
        <v>320</v>
      </c>
      <c r="G49" s="160" t="n">
        <f aca="false">G50</f>
        <v>1.2</v>
      </c>
      <c r="H49" s="160" t="n">
        <f aca="false">H50</f>
        <v>1.2</v>
      </c>
      <c r="I49" s="160" t="n">
        <f aca="false">I50</f>
        <v>1.2</v>
      </c>
    </row>
    <row r="50" customFormat="false" ht="21" hidden="false" customHeight="true" outlineLevel="0" collapsed="false">
      <c r="A50" s="178" t="s">
        <v>382</v>
      </c>
      <c r="B50" s="179" t="s">
        <v>8</v>
      </c>
      <c r="C50" s="179" t="s">
        <v>273</v>
      </c>
      <c r="D50" s="179" t="s">
        <v>284</v>
      </c>
      <c r="E50" s="180" t="s">
        <v>383</v>
      </c>
      <c r="F50" s="179" t="s">
        <v>320</v>
      </c>
      <c r="G50" s="160" t="n">
        <f aca="false">G51</f>
        <v>1.2</v>
      </c>
      <c r="H50" s="160" t="n">
        <f aca="false">H51</f>
        <v>1.2</v>
      </c>
      <c r="I50" s="160" t="n">
        <f aca="false">I51</f>
        <v>1.2</v>
      </c>
    </row>
    <row r="51" customFormat="false" ht="36" hidden="false" customHeight="true" outlineLevel="0" collapsed="false">
      <c r="A51" s="183" t="s">
        <v>334</v>
      </c>
      <c r="B51" s="179" t="s">
        <v>8</v>
      </c>
      <c r="C51" s="179" t="s">
        <v>273</v>
      </c>
      <c r="D51" s="179" t="s">
        <v>284</v>
      </c>
      <c r="E51" s="180" t="s">
        <v>383</v>
      </c>
      <c r="F51" s="179" t="s">
        <v>335</v>
      </c>
      <c r="G51" s="160" t="n">
        <v>1.2</v>
      </c>
      <c r="H51" s="160" t="n">
        <v>1.2</v>
      </c>
      <c r="I51" s="160" t="n">
        <v>1.2</v>
      </c>
    </row>
    <row r="52" customFormat="false" ht="15.75" hidden="false" customHeight="false" outlineLevel="0" collapsed="false">
      <c r="A52" s="184" t="s">
        <v>285</v>
      </c>
      <c r="B52" s="185" t="s">
        <v>8</v>
      </c>
      <c r="C52" s="186" t="s">
        <v>276</v>
      </c>
      <c r="D52" s="186" t="s">
        <v>274</v>
      </c>
      <c r="E52" s="186" t="s">
        <v>319</v>
      </c>
      <c r="F52" s="186" t="s">
        <v>320</v>
      </c>
      <c r="G52" s="187" t="n">
        <f aca="false">G53</f>
        <v>94.4</v>
      </c>
      <c r="H52" s="187" t="n">
        <f aca="false">H53</f>
        <v>94.9</v>
      </c>
      <c r="I52" s="188" t="n">
        <f aca="false">I53</f>
        <v>97.5</v>
      </c>
    </row>
    <row r="53" customFormat="false" ht="31.5" hidden="false" customHeight="false" outlineLevel="0" collapsed="false">
      <c r="A53" s="166" t="s">
        <v>384</v>
      </c>
      <c r="B53" s="149" t="s">
        <v>8</v>
      </c>
      <c r="C53" s="151" t="s">
        <v>276</v>
      </c>
      <c r="D53" s="151" t="s">
        <v>287</v>
      </c>
      <c r="E53" s="151" t="s">
        <v>319</v>
      </c>
      <c r="F53" s="151" t="s">
        <v>320</v>
      </c>
      <c r="G53" s="155" t="n">
        <f aca="false">G54</f>
        <v>94.4</v>
      </c>
      <c r="H53" s="155" t="n">
        <f aca="false">H54</f>
        <v>94.9</v>
      </c>
      <c r="I53" s="156" t="n">
        <f aca="false">I54</f>
        <v>97.5</v>
      </c>
    </row>
    <row r="54" customFormat="false" ht="99" hidden="false" customHeight="true" outlineLevel="0" collapsed="false">
      <c r="A54" s="157" t="s">
        <v>385</v>
      </c>
      <c r="B54" s="158" t="s">
        <v>8</v>
      </c>
      <c r="C54" s="159" t="s">
        <v>276</v>
      </c>
      <c r="D54" s="159" t="s">
        <v>287</v>
      </c>
      <c r="E54" s="159" t="s">
        <v>386</v>
      </c>
      <c r="F54" s="159" t="s">
        <v>320</v>
      </c>
      <c r="G54" s="160" t="n">
        <f aca="false">G55</f>
        <v>94.4</v>
      </c>
      <c r="H54" s="160" t="n">
        <f aca="false">H55</f>
        <v>94.9</v>
      </c>
      <c r="I54" s="160" t="n">
        <f aca="false">I55</f>
        <v>97.5</v>
      </c>
    </row>
    <row r="55" customFormat="false" ht="83.25" hidden="false" customHeight="true" outlineLevel="0" collapsed="false">
      <c r="A55" s="189" t="s">
        <v>387</v>
      </c>
      <c r="B55" s="158" t="s">
        <v>8</v>
      </c>
      <c r="C55" s="159" t="s">
        <v>276</v>
      </c>
      <c r="D55" s="159" t="s">
        <v>287</v>
      </c>
      <c r="E55" s="159" t="s">
        <v>388</v>
      </c>
      <c r="F55" s="159" t="s">
        <v>320</v>
      </c>
      <c r="G55" s="160" t="n">
        <f aca="false">G56</f>
        <v>94.4</v>
      </c>
      <c r="H55" s="160" t="n">
        <f aca="false">H56</f>
        <v>94.9</v>
      </c>
      <c r="I55" s="160" t="n">
        <f aca="false">I56</f>
        <v>97.5</v>
      </c>
    </row>
    <row r="56" customFormat="false" ht="77.25" hidden="false" customHeight="true" outlineLevel="0" collapsed="false">
      <c r="A56" s="157" t="s">
        <v>389</v>
      </c>
      <c r="B56" s="158" t="s">
        <v>8</v>
      </c>
      <c r="C56" s="159" t="s">
        <v>276</v>
      </c>
      <c r="D56" s="159" t="s">
        <v>287</v>
      </c>
      <c r="E56" s="159" t="s">
        <v>390</v>
      </c>
      <c r="F56" s="159" t="s">
        <v>320</v>
      </c>
      <c r="G56" s="160" t="n">
        <f aca="false">G57+G58</f>
        <v>94.4</v>
      </c>
      <c r="H56" s="160" t="n">
        <f aca="false">H57+H58</f>
        <v>94.9</v>
      </c>
      <c r="I56" s="160" t="n">
        <f aca="false">I57+I58</f>
        <v>97.5</v>
      </c>
    </row>
    <row r="57" customFormat="false" ht="33.75" hidden="false" customHeight="true" outlineLevel="0" collapsed="false">
      <c r="A57" s="163" t="s">
        <v>327</v>
      </c>
      <c r="B57" s="158" t="s">
        <v>8</v>
      </c>
      <c r="C57" s="159" t="s">
        <v>276</v>
      </c>
      <c r="D57" s="159" t="s">
        <v>287</v>
      </c>
      <c r="E57" s="159" t="s">
        <v>390</v>
      </c>
      <c r="F57" s="159" t="s">
        <v>328</v>
      </c>
      <c r="G57" s="160" t="n">
        <v>92</v>
      </c>
      <c r="H57" s="160" t="n">
        <v>92</v>
      </c>
      <c r="I57" s="161" t="n">
        <v>94.5</v>
      </c>
    </row>
    <row r="58" customFormat="false" ht="47.25" hidden="false" customHeight="false" outlineLevel="0" collapsed="false">
      <c r="A58" s="163" t="s">
        <v>334</v>
      </c>
      <c r="B58" s="158" t="s">
        <v>8</v>
      </c>
      <c r="C58" s="159" t="s">
        <v>276</v>
      </c>
      <c r="D58" s="159" t="s">
        <v>287</v>
      </c>
      <c r="E58" s="159" t="s">
        <v>390</v>
      </c>
      <c r="F58" s="159" t="s">
        <v>335</v>
      </c>
      <c r="G58" s="160" t="n">
        <v>2.4</v>
      </c>
      <c r="H58" s="160" t="n">
        <v>2.9</v>
      </c>
      <c r="I58" s="161" t="n">
        <v>3</v>
      </c>
    </row>
    <row r="59" customFormat="false" ht="31.5" hidden="false" customHeight="false" outlineLevel="0" collapsed="false">
      <c r="A59" s="164" t="s">
        <v>288</v>
      </c>
      <c r="B59" s="149" t="s">
        <v>8</v>
      </c>
      <c r="C59" s="190" t="s">
        <v>287</v>
      </c>
      <c r="D59" s="190" t="s">
        <v>274</v>
      </c>
      <c r="E59" s="151" t="s">
        <v>319</v>
      </c>
      <c r="F59" s="151" t="s">
        <v>320</v>
      </c>
      <c r="G59" s="155" t="n">
        <f aca="false">G60+G64</f>
        <v>725.3</v>
      </c>
      <c r="H59" s="155" t="n">
        <f aca="false">H60+H64</f>
        <v>727.3</v>
      </c>
      <c r="I59" s="156" t="n">
        <f aca="false">I60+I64</f>
        <v>727</v>
      </c>
    </row>
    <row r="60" customFormat="false" ht="63" hidden="false" customHeight="false" outlineLevel="0" collapsed="false">
      <c r="A60" s="163" t="s">
        <v>290</v>
      </c>
      <c r="B60" s="149" t="s">
        <v>8</v>
      </c>
      <c r="C60" s="151" t="s">
        <v>287</v>
      </c>
      <c r="D60" s="151" t="s">
        <v>291</v>
      </c>
      <c r="E60" s="151" t="s">
        <v>319</v>
      </c>
      <c r="F60" s="151" t="s">
        <v>320</v>
      </c>
      <c r="G60" s="155" t="n">
        <f aca="false">G61</f>
        <v>0</v>
      </c>
      <c r="H60" s="155" t="n">
        <f aca="false">H61</f>
        <v>7</v>
      </c>
      <c r="I60" s="156" t="n">
        <f aca="false">I61</f>
        <v>7</v>
      </c>
    </row>
    <row r="61" customFormat="false" ht="137.25" hidden="false" customHeight="true" outlineLevel="0" collapsed="false">
      <c r="A61" s="191" t="s">
        <v>391</v>
      </c>
      <c r="B61" s="158" t="s">
        <v>8</v>
      </c>
      <c r="C61" s="159" t="s">
        <v>287</v>
      </c>
      <c r="D61" s="159" t="s">
        <v>291</v>
      </c>
      <c r="E61" s="159" t="s">
        <v>392</v>
      </c>
      <c r="F61" s="159" t="s">
        <v>320</v>
      </c>
      <c r="G61" s="160" t="n">
        <f aca="false">G62</f>
        <v>0</v>
      </c>
      <c r="H61" s="160" t="n">
        <f aca="false">H62</f>
        <v>7</v>
      </c>
      <c r="I61" s="161" t="n">
        <f aca="false">I62</f>
        <v>7</v>
      </c>
    </row>
    <row r="62" customFormat="false" ht="57" hidden="false" customHeight="true" outlineLevel="0" collapsed="false">
      <c r="A62" s="191" t="s">
        <v>393</v>
      </c>
      <c r="B62" s="158" t="s">
        <v>8</v>
      </c>
      <c r="C62" s="159" t="s">
        <v>287</v>
      </c>
      <c r="D62" s="159" t="s">
        <v>291</v>
      </c>
      <c r="E62" s="159" t="s">
        <v>394</v>
      </c>
      <c r="F62" s="159" t="s">
        <v>320</v>
      </c>
      <c r="G62" s="160" t="n">
        <f aca="false">G63</f>
        <v>0</v>
      </c>
      <c r="H62" s="160" t="n">
        <f aca="false">H63</f>
        <v>7</v>
      </c>
      <c r="I62" s="161" t="n">
        <f aca="false">I63</f>
        <v>7</v>
      </c>
    </row>
    <row r="63" customFormat="false" ht="47.25" hidden="false" customHeight="false" outlineLevel="0" collapsed="false">
      <c r="A63" s="163" t="s">
        <v>334</v>
      </c>
      <c r="B63" s="158" t="s">
        <v>8</v>
      </c>
      <c r="C63" s="159" t="s">
        <v>287</v>
      </c>
      <c r="D63" s="159" t="s">
        <v>291</v>
      </c>
      <c r="E63" s="159" t="s">
        <v>394</v>
      </c>
      <c r="F63" s="159" t="s">
        <v>335</v>
      </c>
      <c r="G63" s="160" t="n">
        <v>0</v>
      </c>
      <c r="H63" s="160" t="n">
        <v>7</v>
      </c>
      <c r="I63" s="161" t="n">
        <v>7</v>
      </c>
    </row>
    <row r="64" customFormat="false" ht="15.75" hidden="false" customHeight="false" outlineLevel="0" collapsed="false">
      <c r="A64" s="192" t="s">
        <v>395</v>
      </c>
      <c r="B64" s="149" t="s">
        <v>8</v>
      </c>
      <c r="C64" s="151" t="s">
        <v>287</v>
      </c>
      <c r="D64" s="151" t="s">
        <v>293</v>
      </c>
      <c r="E64" s="151" t="s">
        <v>319</v>
      </c>
      <c r="F64" s="151" t="s">
        <v>320</v>
      </c>
      <c r="G64" s="155" t="n">
        <f aca="false">G65</f>
        <v>725.3</v>
      </c>
      <c r="H64" s="155" t="n">
        <f aca="false">H65</f>
        <v>720.3</v>
      </c>
      <c r="I64" s="156" t="n">
        <f aca="false">I65</f>
        <v>720</v>
      </c>
    </row>
    <row r="65" customFormat="false" ht="135.75" hidden="false" customHeight="true" outlineLevel="0" collapsed="false">
      <c r="A65" s="193" t="s">
        <v>396</v>
      </c>
      <c r="B65" s="158" t="s">
        <v>8</v>
      </c>
      <c r="C65" s="159" t="s">
        <v>287</v>
      </c>
      <c r="D65" s="159" t="s">
        <v>293</v>
      </c>
      <c r="E65" s="159" t="s">
        <v>392</v>
      </c>
      <c r="F65" s="159" t="s">
        <v>320</v>
      </c>
      <c r="G65" s="160" t="n">
        <f aca="false">G66</f>
        <v>725.3</v>
      </c>
      <c r="H65" s="160" t="n">
        <f aca="false">H66</f>
        <v>720.3</v>
      </c>
      <c r="I65" s="161" t="n">
        <f aca="false">I66</f>
        <v>720</v>
      </c>
    </row>
    <row r="66" customFormat="false" ht="47.25" hidden="false" customHeight="false" outlineLevel="0" collapsed="false">
      <c r="A66" s="168" t="s">
        <v>397</v>
      </c>
      <c r="B66" s="149" t="s">
        <v>8</v>
      </c>
      <c r="C66" s="159" t="s">
        <v>287</v>
      </c>
      <c r="D66" s="159" t="s">
        <v>293</v>
      </c>
      <c r="E66" s="194" t="s">
        <v>398</v>
      </c>
      <c r="F66" s="159" t="s">
        <v>320</v>
      </c>
      <c r="G66" s="160" t="n">
        <f aca="false">G67</f>
        <v>725.3</v>
      </c>
      <c r="H66" s="160" t="n">
        <f aca="false">H67</f>
        <v>720.3</v>
      </c>
      <c r="I66" s="161" t="n">
        <f aca="false">I67</f>
        <v>720</v>
      </c>
    </row>
    <row r="67" customFormat="false" ht="50.25" hidden="false" customHeight="true" outlineLevel="0" collapsed="false">
      <c r="A67" s="191" t="s">
        <v>399</v>
      </c>
      <c r="B67" s="158" t="s">
        <v>8</v>
      </c>
      <c r="C67" s="159" t="s">
        <v>287</v>
      </c>
      <c r="D67" s="159" t="s">
        <v>293</v>
      </c>
      <c r="E67" s="159" t="s">
        <v>400</v>
      </c>
      <c r="F67" s="159" t="s">
        <v>320</v>
      </c>
      <c r="G67" s="160" t="n">
        <f aca="false">G68</f>
        <v>725.3</v>
      </c>
      <c r="H67" s="160" t="n">
        <f aca="false">H68</f>
        <v>720.3</v>
      </c>
      <c r="I67" s="161" t="n">
        <f aca="false">I68</f>
        <v>720</v>
      </c>
    </row>
    <row r="68" customFormat="false" ht="47.25" hidden="false" customHeight="false" outlineLevel="0" collapsed="false">
      <c r="A68" s="163" t="s">
        <v>334</v>
      </c>
      <c r="B68" s="149" t="s">
        <v>8</v>
      </c>
      <c r="C68" s="159" t="s">
        <v>287</v>
      </c>
      <c r="D68" s="159" t="s">
        <v>293</v>
      </c>
      <c r="E68" s="159" t="s">
        <v>400</v>
      </c>
      <c r="F68" s="159" t="s">
        <v>335</v>
      </c>
      <c r="G68" s="160" t="n">
        <v>725.3</v>
      </c>
      <c r="H68" s="160" t="n">
        <v>720.3</v>
      </c>
      <c r="I68" s="161" t="n">
        <v>720</v>
      </c>
    </row>
    <row r="69" customFormat="false" ht="15.75" hidden="false" customHeight="false" outlineLevel="0" collapsed="false">
      <c r="A69" s="195" t="s">
        <v>294</v>
      </c>
      <c r="B69" s="149" t="s">
        <v>8</v>
      </c>
      <c r="C69" s="151" t="s">
        <v>278</v>
      </c>
      <c r="D69" s="151" t="s">
        <v>274</v>
      </c>
      <c r="E69" s="151" t="s">
        <v>319</v>
      </c>
      <c r="F69" s="151" t="s">
        <v>320</v>
      </c>
      <c r="G69" s="155" t="n">
        <f aca="false">G71+G85</f>
        <v>2520.2</v>
      </c>
      <c r="H69" s="155" t="n">
        <f aca="false">H71+H85</f>
        <v>534</v>
      </c>
      <c r="I69" s="156" t="n">
        <f aca="false">I71+I85</f>
        <v>555.5</v>
      </c>
    </row>
    <row r="70" customFormat="false" ht="15.75" hidden="false" customHeight="false" outlineLevel="0" collapsed="false">
      <c r="A70" s="195" t="s">
        <v>295</v>
      </c>
      <c r="B70" s="149" t="s">
        <v>8</v>
      </c>
      <c r="C70" s="151" t="s">
        <v>278</v>
      </c>
      <c r="D70" s="151" t="s">
        <v>291</v>
      </c>
      <c r="E70" s="151" t="s">
        <v>319</v>
      </c>
      <c r="F70" s="151" t="s">
        <v>320</v>
      </c>
      <c r="G70" s="155" t="n">
        <f aca="false">G71</f>
        <v>2517.2</v>
      </c>
      <c r="H70" s="155" t="n">
        <f aca="false">H71</f>
        <v>531</v>
      </c>
      <c r="I70" s="156" t="n">
        <f aca="false">I71</f>
        <v>552.5</v>
      </c>
    </row>
    <row r="71" customFormat="false" ht="114" hidden="false" customHeight="true" outlineLevel="0" collapsed="false">
      <c r="A71" s="163" t="s">
        <v>401</v>
      </c>
      <c r="B71" s="158" t="s">
        <v>8</v>
      </c>
      <c r="C71" s="159" t="s">
        <v>278</v>
      </c>
      <c r="D71" s="159" t="s">
        <v>291</v>
      </c>
      <c r="E71" s="159" t="s">
        <v>402</v>
      </c>
      <c r="F71" s="159" t="s">
        <v>320</v>
      </c>
      <c r="G71" s="160" t="n">
        <f aca="false">G72+G75+G80</f>
        <v>2517.2</v>
      </c>
      <c r="H71" s="196" t="n">
        <f aca="false">H72+H75</f>
        <v>531</v>
      </c>
      <c r="I71" s="160" t="n">
        <f aca="false">I72+I75</f>
        <v>552.5</v>
      </c>
    </row>
    <row r="72" customFormat="false" ht="47.25" hidden="false" customHeight="false" outlineLevel="0" collapsed="false">
      <c r="A72" s="157" t="s">
        <v>403</v>
      </c>
      <c r="B72" s="158" t="s">
        <v>8</v>
      </c>
      <c r="C72" s="159" t="s">
        <v>278</v>
      </c>
      <c r="D72" s="159" t="s">
        <v>291</v>
      </c>
      <c r="E72" s="159" t="s">
        <v>404</v>
      </c>
      <c r="F72" s="159" t="s">
        <v>320</v>
      </c>
      <c r="G72" s="160" t="n">
        <f aca="false">G73</f>
        <v>29.5</v>
      </c>
      <c r="H72" s="196" t="n">
        <f aca="false">H73</f>
        <v>156</v>
      </c>
      <c r="I72" s="160" t="n">
        <f aca="false">I73</f>
        <v>156</v>
      </c>
    </row>
    <row r="73" customFormat="false" ht="47.25" hidden="false" customHeight="false" outlineLevel="0" collapsed="false">
      <c r="A73" s="162" t="s">
        <v>405</v>
      </c>
      <c r="B73" s="158" t="s">
        <v>8</v>
      </c>
      <c r="C73" s="159" t="s">
        <v>278</v>
      </c>
      <c r="D73" s="159" t="s">
        <v>291</v>
      </c>
      <c r="E73" s="159" t="s">
        <v>406</v>
      </c>
      <c r="F73" s="159" t="s">
        <v>320</v>
      </c>
      <c r="G73" s="160" t="n">
        <f aca="false">G74</f>
        <v>29.5</v>
      </c>
      <c r="H73" s="196" t="n">
        <f aca="false">H74</f>
        <v>156</v>
      </c>
      <c r="I73" s="160" t="n">
        <f aca="false">I74</f>
        <v>156</v>
      </c>
    </row>
    <row r="74" customFormat="false" ht="47.25" hidden="false" customHeight="false" outlineLevel="0" collapsed="false">
      <c r="A74" s="163" t="s">
        <v>334</v>
      </c>
      <c r="B74" s="158" t="s">
        <v>8</v>
      </c>
      <c r="C74" s="159" t="s">
        <v>278</v>
      </c>
      <c r="D74" s="159" t="s">
        <v>291</v>
      </c>
      <c r="E74" s="159" t="s">
        <v>406</v>
      </c>
      <c r="F74" s="159" t="s">
        <v>335</v>
      </c>
      <c r="G74" s="160" t="n">
        <v>29.5</v>
      </c>
      <c r="H74" s="160" t="n">
        <v>156</v>
      </c>
      <c r="I74" s="197" t="n">
        <v>156</v>
      </c>
    </row>
    <row r="75" customFormat="false" ht="47.25" hidden="false" customHeight="false" outlineLevel="0" collapsed="false">
      <c r="A75" s="163" t="s">
        <v>407</v>
      </c>
      <c r="B75" s="158" t="s">
        <v>8</v>
      </c>
      <c r="C75" s="159" t="s">
        <v>278</v>
      </c>
      <c r="D75" s="159" t="s">
        <v>291</v>
      </c>
      <c r="E75" s="159" t="s">
        <v>408</v>
      </c>
      <c r="F75" s="159" t="s">
        <v>320</v>
      </c>
      <c r="G75" s="160" t="n">
        <f aca="false">G76+G78</f>
        <v>409.7</v>
      </c>
      <c r="H75" s="160" t="n">
        <f aca="false">H76+H78</f>
        <v>375</v>
      </c>
      <c r="I75" s="161" t="n">
        <f aca="false">I76+I78</f>
        <v>396.5</v>
      </c>
    </row>
    <row r="76" customFormat="false" ht="15.75" hidden="false" customHeight="false" outlineLevel="0" collapsed="false">
      <c r="A76" s="198" t="s">
        <v>409</v>
      </c>
      <c r="B76" s="158" t="s">
        <v>8</v>
      </c>
      <c r="C76" s="159" t="s">
        <v>278</v>
      </c>
      <c r="D76" s="159" t="s">
        <v>291</v>
      </c>
      <c r="E76" s="159" t="s">
        <v>410</v>
      </c>
      <c r="F76" s="159" t="s">
        <v>320</v>
      </c>
      <c r="G76" s="160" t="n">
        <f aca="false">G77</f>
        <v>151.6</v>
      </c>
      <c r="H76" s="160" t="n">
        <f aca="false">H77</f>
        <v>157.5</v>
      </c>
      <c r="I76" s="161" t="n">
        <f aca="false">I77</f>
        <v>163.5</v>
      </c>
    </row>
    <row r="77" customFormat="false" ht="47.25" hidden="false" customHeight="false" outlineLevel="0" collapsed="false">
      <c r="A77" s="163" t="s">
        <v>334</v>
      </c>
      <c r="B77" s="158" t="s">
        <v>8</v>
      </c>
      <c r="C77" s="159" t="s">
        <v>278</v>
      </c>
      <c r="D77" s="159" t="s">
        <v>291</v>
      </c>
      <c r="E77" s="159" t="s">
        <v>410</v>
      </c>
      <c r="F77" s="159" t="s">
        <v>335</v>
      </c>
      <c r="G77" s="160" t="n">
        <v>151.6</v>
      </c>
      <c r="H77" s="160" t="n">
        <v>157.5</v>
      </c>
      <c r="I77" s="161" t="n">
        <v>163.5</v>
      </c>
    </row>
    <row r="78" customFormat="false" ht="63" hidden="false" customHeight="false" outlineLevel="0" collapsed="false">
      <c r="A78" s="199" t="s">
        <v>411</v>
      </c>
      <c r="B78" s="158" t="s">
        <v>8</v>
      </c>
      <c r="C78" s="159" t="s">
        <v>278</v>
      </c>
      <c r="D78" s="159" t="s">
        <v>291</v>
      </c>
      <c r="E78" s="159" t="s">
        <v>412</v>
      </c>
      <c r="F78" s="159" t="s">
        <v>320</v>
      </c>
      <c r="G78" s="160" t="n">
        <f aca="false">G79</f>
        <v>258.1</v>
      </c>
      <c r="H78" s="160" t="n">
        <f aca="false">H79</f>
        <v>217.5</v>
      </c>
      <c r="I78" s="160" t="n">
        <f aca="false">I79</f>
        <v>233</v>
      </c>
    </row>
    <row r="79" customFormat="false" ht="56.25" hidden="false" customHeight="true" outlineLevel="0" collapsed="false">
      <c r="A79" s="163" t="s">
        <v>334</v>
      </c>
      <c r="B79" s="158" t="s">
        <v>8</v>
      </c>
      <c r="C79" s="159" t="s">
        <v>278</v>
      </c>
      <c r="D79" s="159" t="s">
        <v>291</v>
      </c>
      <c r="E79" s="159" t="s">
        <v>412</v>
      </c>
      <c r="F79" s="159" t="s">
        <v>335</v>
      </c>
      <c r="G79" s="160" t="n">
        <v>258.1</v>
      </c>
      <c r="H79" s="160" t="n">
        <v>217.5</v>
      </c>
      <c r="I79" s="160" t="n">
        <v>233</v>
      </c>
    </row>
    <row r="80" customFormat="false" ht="56.25" hidden="false" customHeight="true" outlineLevel="0" collapsed="false">
      <c r="A80" s="226" t="s">
        <v>413</v>
      </c>
      <c r="B80" s="158" t="s">
        <v>8</v>
      </c>
      <c r="C80" s="159" t="s">
        <v>278</v>
      </c>
      <c r="D80" s="159" t="s">
        <v>291</v>
      </c>
      <c r="E80" s="159" t="s">
        <v>414</v>
      </c>
      <c r="F80" s="159" t="s">
        <v>320</v>
      </c>
      <c r="G80" s="160" t="n">
        <f aca="false">G81+G83</f>
        <v>2078</v>
      </c>
      <c r="H80" s="170" t="n">
        <f aca="false">H81</f>
        <v>0</v>
      </c>
      <c r="I80" s="170" t="n">
        <f aca="false">I81</f>
        <v>0</v>
      </c>
    </row>
    <row r="81" customFormat="false" ht="55.5" hidden="false" customHeight="true" outlineLevel="0" collapsed="false">
      <c r="A81" s="199" t="s">
        <v>415</v>
      </c>
      <c r="B81" s="158" t="s">
        <v>8</v>
      </c>
      <c r="C81" s="159" t="s">
        <v>278</v>
      </c>
      <c r="D81" s="159" t="s">
        <v>291</v>
      </c>
      <c r="E81" s="159" t="s">
        <v>416</v>
      </c>
      <c r="F81" s="159" t="s">
        <v>363</v>
      </c>
      <c r="G81" s="160" t="n">
        <f aca="false">G82</f>
        <v>58</v>
      </c>
      <c r="H81" s="170" t="n">
        <f aca="false">H82</f>
        <v>0</v>
      </c>
      <c r="I81" s="170" t="n">
        <f aca="false">I82</f>
        <v>0</v>
      </c>
    </row>
    <row r="82" customFormat="false" ht="56.25" hidden="false" customHeight="true" outlineLevel="0" collapsed="false">
      <c r="A82" s="163" t="s">
        <v>334</v>
      </c>
      <c r="B82" s="158" t="s">
        <v>8</v>
      </c>
      <c r="C82" s="159" t="s">
        <v>278</v>
      </c>
      <c r="D82" s="159" t="s">
        <v>291</v>
      </c>
      <c r="E82" s="159" t="s">
        <v>416</v>
      </c>
      <c r="F82" s="159" t="s">
        <v>335</v>
      </c>
      <c r="G82" s="160" t="n">
        <v>58</v>
      </c>
      <c r="H82" s="170" t="n">
        <v>0</v>
      </c>
      <c r="I82" s="170" t="n">
        <v>0</v>
      </c>
    </row>
    <row r="83" customFormat="false" ht="56.25" hidden="false" customHeight="true" outlineLevel="0" collapsed="false">
      <c r="A83" s="163" t="s">
        <v>417</v>
      </c>
      <c r="B83" s="158" t="s">
        <v>8</v>
      </c>
      <c r="C83" s="159" t="s">
        <v>278</v>
      </c>
      <c r="D83" s="159" t="s">
        <v>291</v>
      </c>
      <c r="E83" s="159" t="s">
        <v>418</v>
      </c>
      <c r="F83" s="159" t="s">
        <v>363</v>
      </c>
      <c r="G83" s="160" t="n">
        <v>2020</v>
      </c>
      <c r="H83" s="170" t="n">
        <v>0</v>
      </c>
      <c r="I83" s="170" t="n">
        <v>0</v>
      </c>
    </row>
    <row r="84" customFormat="false" ht="56.25" hidden="false" customHeight="true" outlineLevel="0" collapsed="false">
      <c r="A84" s="163" t="s">
        <v>334</v>
      </c>
      <c r="B84" s="158" t="s">
        <v>8</v>
      </c>
      <c r="C84" s="159" t="s">
        <v>278</v>
      </c>
      <c r="D84" s="159" t="s">
        <v>291</v>
      </c>
      <c r="E84" s="159" t="s">
        <v>418</v>
      </c>
      <c r="F84" s="159" t="s">
        <v>335</v>
      </c>
      <c r="G84" s="160" t="n">
        <f aca="false">G83</f>
        <v>2020</v>
      </c>
      <c r="H84" s="170" t="n">
        <v>0</v>
      </c>
      <c r="I84" s="170" t="n">
        <v>0</v>
      </c>
    </row>
    <row r="85" customFormat="false" ht="31.5" hidden="false" customHeight="false" outlineLevel="0" collapsed="false">
      <c r="A85" s="166" t="s">
        <v>419</v>
      </c>
      <c r="B85" s="149" t="s">
        <v>8</v>
      </c>
      <c r="C85" s="151" t="s">
        <v>278</v>
      </c>
      <c r="D85" s="151" t="s">
        <v>297</v>
      </c>
      <c r="E85" s="151" t="s">
        <v>319</v>
      </c>
      <c r="F85" s="151" t="s">
        <v>320</v>
      </c>
      <c r="G85" s="155" t="n">
        <v>3</v>
      </c>
      <c r="H85" s="155" t="n">
        <v>3</v>
      </c>
      <c r="I85" s="156" t="n">
        <v>3</v>
      </c>
    </row>
    <row r="86" customFormat="false" ht="85.5" hidden="true" customHeight="true" outlineLevel="0" collapsed="false">
      <c r="A86" s="200" t="s">
        <v>420</v>
      </c>
      <c r="B86" s="149" t="s">
        <v>8</v>
      </c>
      <c r="C86" s="159" t="s">
        <v>278</v>
      </c>
      <c r="D86" s="159" t="s">
        <v>297</v>
      </c>
      <c r="E86" s="159" t="s">
        <v>421</v>
      </c>
      <c r="F86" s="159"/>
      <c r="G86" s="160"/>
      <c r="H86" s="160" t="n">
        <v>0</v>
      </c>
      <c r="I86" s="161" t="n">
        <v>0</v>
      </c>
    </row>
    <row r="87" customFormat="false" ht="47.25" hidden="true" customHeight="false" outlineLevel="0" collapsed="false">
      <c r="A87" s="162" t="s">
        <v>422</v>
      </c>
      <c r="B87" s="149" t="s">
        <v>8</v>
      </c>
      <c r="C87" s="159" t="s">
        <v>278</v>
      </c>
      <c r="D87" s="159" t="s">
        <v>297</v>
      </c>
      <c r="E87" s="159" t="s">
        <v>423</v>
      </c>
      <c r="F87" s="159"/>
      <c r="G87" s="160"/>
      <c r="H87" s="160" t="n">
        <v>0</v>
      </c>
      <c r="I87" s="161" t="n">
        <v>0</v>
      </c>
    </row>
    <row r="88" customFormat="false" ht="31.5" hidden="true" customHeight="false" outlineLevel="0" collapsed="false">
      <c r="A88" s="162" t="s">
        <v>424</v>
      </c>
      <c r="B88" s="149" t="s">
        <v>8</v>
      </c>
      <c r="C88" s="159" t="s">
        <v>278</v>
      </c>
      <c r="D88" s="159" t="s">
        <v>297</v>
      </c>
      <c r="E88" s="159" t="s">
        <v>425</v>
      </c>
      <c r="F88" s="159"/>
      <c r="G88" s="160"/>
      <c r="H88" s="160" t="n">
        <v>0</v>
      </c>
      <c r="I88" s="161" t="n">
        <v>0</v>
      </c>
    </row>
    <row r="89" customFormat="false" ht="55.5" hidden="true" customHeight="true" outlineLevel="0" collapsed="false">
      <c r="A89" s="163" t="s">
        <v>334</v>
      </c>
      <c r="B89" s="149" t="s">
        <v>8</v>
      </c>
      <c r="C89" s="159" t="s">
        <v>278</v>
      </c>
      <c r="D89" s="159" t="s">
        <v>297</v>
      </c>
      <c r="E89" s="159" t="s">
        <v>426</v>
      </c>
      <c r="F89" s="159" t="s">
        <v>335</v>
      </c>
      <c r="G89" s="160"/>
      <c r="H89" s="160" t="n">
        <v>0</v>
      </c>
      <c r="I89" s="161" t="n">
        <v>0</v>
      </c>
    </row>
    <row r="90" customFormat="false" ht="100.5" hidden="false" customHeight="true" outlineLevel="0" collapsed="false">
      <c r="A90" s="157" t="s">
        <v>329</v>
      </c>
      <c r="B90" s="158" t="s">
        <v>8</v>
      </c>
      <c r="C90" s="159" t="s">
        <v>278</v>
      </c>
      <c r="D90" s="159" t="s">
        <v>297</v>
      </c>
      <c r="E90" s="159" t="s">
        <v>343</v>
      </c>
      <c r="F90" s="159" t="s">
        <v>320</v>
      </c>
      <c r="G90" s="160" t="n">
        <v>3</v>
      </c>
      <c r="H90" s="160" t="n">
        <v>3</v>
      </c>
      <c r="I90" s="161" t="n">
        <v>3</v>
      </c>
    </row>
    <row r="91" customFormat="false" ht="136.5" hidden="false" customHeight="true" outlineLevel="0" collapsed="false">
      <c r="A91" s="162" t="s">
        <v>427</v>
      </c>
      <c r="B91" s="158" t="s">
        <v>8</v>
      </c>
      <c r="C91" s="159" t="s">
        <v>278</v>
      </c>
      <c r="D91" s="159" t="s">
        <v>297</v>
      </c>
      <c r="E91" s="159" t="s">
        <v>428</v>
      </c>
      <c r="F91" s="159" t="s">
        <v>320</v>
      </c>
      <c r="G91" s="160" t="n">
        <v>3</v>
      </c>
      <c r="H91" s="160" t="n">
        <v>3</v>
      </c>
      <c r="I91" s="161" t="n">
        <v>3</v>
      </c>
    </row>
    <row r="92" customFormat="false" ht="94.5" hidden="false" customHeight="false" outlineLevel="0" collapsed="false">
      <c r="A92" s="157" t="s">
        <v>429</v>
      </c>
      <c r="B92" s="158" t="s">
        <v>8</v>
      </c>
      <c r="C92" s="159" t="s">
        <v>278</v>
      </c>
      <c r="D92" s="159" t="s">
        <v>297</v>
      </c>
      <c r="E92" s="159" t="s">
        <v>428</v>
      </c>
      <c r="F92" s="159" t="s">
        <v>320</v>
      </c>
      <c r="G92" s="160" t="n">
        <v>3</v>
      </c>
      <c r="H92" s="160" t="n">
        <v>3</v>
      </c>
      <c r="I92" s="161" t="n">
        <v>3</v>
      </c>
    </row>
    <row r="93" customFormat="false" ht="15.75" hidden="false" customHeight="false" outlineLevel="0" collapsed="false">
      <c r="A93" s="163" t="s">
        <v>350</v>
      </c>
      <c r="B93" s="158" t="s">
        <v>8</v>
      </c>
      <c r="C93" s="159" t="s">
        <v>278</v>
      </c>
      <c r="D93" s="159" t="s">
        <v>297</v>
      </c>
      <c r="E93" s="159" t="s">
        <v>428</v>
      </c>
      <c r="F93" s="159" t="s">
        <v>351</v>
      </c>
      <c r="G93" s="160" t="n">
        <v>3</v>
      </c>
      <c r="H93" s="160" t="n">
        <v>3</v>
      </c>
      <c r="I93" s="161" t="n">
        <v>3</v>
      </c>
    </row>
    <row r="94" s="201" customFormat="true" ht="15.75" hidden="false" customHeight="false" outlineLevel="0" collapsed="false">
      <c r="A94" s="164" t="s">
        <v>430</v>
      </c>
      <c r="B94" s="149" t="s">
        <v>8</v>
      </c>
      <c r="C94" s="151" t="s">
        <v>299</v>
      </c>
      <c r="D94" s="151" t="s">
        <v>274</v>
      </c>
      <c r="E94" s="151" t="s">
        <v>343</v>
      </c>
      <c r="F94" s="151" t="s">
        <v>320</v>
      </c>
      <c r="G94" s="155" t="n">
        <f aca="false">G95+G111</f>
        <v>3292.1</v>
      </c>
      <c r="H94" s="155" t="n">
        <f aca="false">H95+H111</f>
        <v>455.3</v>
      </c>
      <c r="I94" s="156" t="n">
        <f aca="false">I95+I111</f>
        <v>579.4</v>
      </c>
    </row>
    <row r="95" s="201" customFormat="true" ht="15.75" hidden="false" customHeight="false" outlineLevel="0" collapsed="false">
      <c r="A95" s="164" t="s">
        <v>300</v>
      </c>
      <c r="B95" s="149" t="s">
        <v>8</v>
      </c>
      <c r="C95" s="151" t="s">
        <v>299</v>
      </c>
      <c r="D95" s="151" t="s">
        <v>276</v>
      </c>
      <c r="E95" s="151" t="s">
        <v>343</v>
      </c>
      <c r="F95" s="151" t="s">
        <v>320</v>
      </c>
      <c r="G95" s="155" t="n">
        <f aca="false">G96+G100+G103+G107</f>
        <v>2006.6</v>
      </c>
      <c r="H95" s="155" t="n">
        <f aca="false">H96</f>
        <v>50</v>
      </c>
      <c r="I95" s="156" t="n">
        <f aca="false">I96</f>
        <v>50</v>
      </c>
    </row>
    <row r="96" s="201" customFormat="true" ht="96" hidden="false" customHeight="true" outlineLevel="0" collapsed="false">
      <c r="A96" s="163" t="s">
        <v>431</v>
      </c>
      <c r="B96" s="158" t="s">
        <v>8</v>
      </c>
      <c r="C96" s="159" t="s">
        <v>299</v>
      </c>
      <c r="D96" s="159" t="s">
        <v>276</v>
      </c>
      <c r="E96" s="159" t="s">
        <v>432</v>
      </c>
      <c r="F96" s="159" t="s">
        <v>320</v>
      </c>
      <c r="G96" s="160" t="n">
        <f aca="false">G97</f>
        <v>47</v>
      </c>
      <c r="H96" s="160" t="n">
        <f aca="false">H97</f>
        <v>50</v>
      </c>
      <c r="I96" s="161" t="n">
        <f aca="false">I97</f>
        <v>50</v>
      </c>
    </row>
    <row r="97" s="201" customFormat="true" ht="31.5" hidden="false" customHeight="false" outlineLevel="0" collapsed="false">
      <c r="A97" s="162" t="s">
        <v>433</v>
      </c>
      <c r="B97" s="158" t="s">
        <v>8</v>
      </c>
      <c r="C97" s="159" t="s">
        <v>299</v>
      </c>
      <c r="D97" s="159" t="s">
        <v>276</v>
      </c>
      <c r="E97" s="159" t="s">
        <v>434</v>
      </c>
      <c r="F97" s="159" t="s">
        <v>320</v>
      </c>
      <c r="G97" s="160" t="n">
        <f aca="false">G98</f>
        <v>47</v>
      </c>
      <c r="H97" s="160" t="n">
        <f aca="false">H98</f>
        <v>50</v>
      </c>
      <c r="I97" s="161" t="n">
        <f aca="false">I98</f>
        <v>50</v>
      </c>
    </row>
    <row r="98" s="201" customFormat="true" ht="31.5" hidden="false" customHeight="false" outlineLevel="0" collapsed="false">
      <c r="A98" s="163" t="s">
        <v>435</v>
      </c>
      <c r="B98" s="158" t="s">
        <v>8</v>
      </c>
      <c r="C98" s="159" t="s">
        <v>299</v>
      </c>
      <c r="D98" s="159" t="s">
        <v>276</v>
      </c>
      <c r="E98" s="159" t="s">
        <v>436</v>
      </c>
      <c r="F98" s="159" t="s">
        <v>320</v>
      </c>
      <c r="G98" s="160" t="n">
        <f aca="false">G99</f>
        <v>47</v>
      </c>
      <c r="H98" s="160" t="n">
        <f aca="false">H99</f>
        <v>50</v>
      </c>
      <c r="I98" s="161" t="n">
        <f aca="false">I99</f>
        <v>50</v>
      </c>
    </row>
    <row r="99" s="201" customFormat="true" ht="47.25" hidden="false" customHeight="false" outlineLevel="0" collapsed="false">
      <c r="A99" s="163" t="s">
        <v>334</v>
      </c>
      <c r="B99" s="158" t="s">
        <v>8</v>
      </c>
      <c r="C99" s="159" t="s">
        <v>299</v>
      </c>
      <c r="D99" s="159" t="s">
        <v>276</v>
      </c>
      <c r="E99" s="159" t="s">
        <v>436</v>
      </c>
      <c r="F99" s="159" t="s">
        <v>335</v>
      </c>
      <c r="G99" s="160" t="n">
        <v>47</v>
      </c>
      <c r="H99" s="160" t="n">
        <v>50</v>
      </c>
      <c r="I99" s="161" t="n">
        <v>50</v>
      </c>
    </row>
    <row r="100" s="201" customFormat="true" ht="31.5" hidden="false" customHeight="false" outlineLevel="0" collapsed="false">
      <c r="A100" s="227" t="s">
        <v>437</v>
      </c>
      <c r="B100" s="158" t="s">
        <v>8</v>
      </c>
      <c r="C100" s="159" t="s">
        <v>299</v>
      </c>
      <c r="D100" s="159" t="s">
        <v>276</v>
      </c>
      <c r="E100" s="159" t="s">
        <v>438</v>
      </c>
      <c r="F100" s="159" t="s">
        <v>320</v>
      </c>
      <c r="G100" s="202" t="n">
        <f aca="false">G101</f>
        <v>37.92</v>
      </c>
      <c r="H100" s="170" t="n">
        <f aca="false">H101</f>
        <v>0</v>
      </c>
      <c r="I100" s="170" t="n">
        <f aca="false">I101</f>
        <v>0</v>
      </c>
    </row>
    <row r="101" s="201" customFormat="true" ht="63" hidden="false" customHeight="false" outlineLevel="0" collapsed="false">
      <c r="A101" s="163" t="s">
        <v>439</v>
      </c>
      <c r="B101" s="158" t="s">
        <v>8</v>
      </c>
      <c r="C101" s="159" t="s">
        <v>299</v>
      </c>
      <c r="D101" s="159" t="s">
        <v>276</v>
      </c>
      <c r="E101" s="159" t="s">
        <v>440</v>
      </c>
      <c r="F101" s="159" t="s">
        <v>320</v>
      </c>
      <c r="G101" s="202" t="n">
        <f aca="false">G102</f>
        <v>37.92</v>
      </c>
      <c r="H101" s="170" t="n">
        <f aca="false">H102</f>
        <v>0</v>
      </c>
      <c r="I101" s="170" t="n">
        <f aca="false">I102</f>
        <v>0</v>
      </c>
    </row>
    <row r="102" s="201" customFormat="true" ht="47.25" hidden="false" customHeight="false" outlineLevel="0" collapsed="false">
      <c r="A102" s="163" t="s">
        <v>334</v>
      </c>
      <c r="B102" s="158" t="s">
        <v>8</v>
      </c>
      <c r="C102" s="159" t="s">
        <v>299</v>
      </c>
      <c r="D102" s="159" t="s">
        <v>276</v>
      </c>
      <c r="E102" s="159" t="s">
        <v>440</v>
      </c>
      <c r="F102" s="159" t="s">
        <v>335</v>
      </c>
      <c r="G102" s="202" t="n">
        <v>37.92</v>
      </c>
      <c r="H102" s="170" t="n">
        <v>0</v>
      </c>
      <c r="I102" s="171" t="n">
        <v>0</v>
      </c>
    </row>
    <row r="103" s="201" customFormat="true" ht="87.75" hidden="false" customHeight="true" outlineLevel="0" collapsed="false">
      <c r="A103" s="228" t="s">
        <v>441</v>
      </c>
      <c r="B103" s="158" t="s">
        <v>8</v>
      </c>
      <c r="C103" s="159" t="s">
        <v>299</v>
      </c>
      <c r="D103" s="159" t="s">
        <v>276</v>
      </c>
      <c r="E103" s="204" t="s">
        <v>442</v>
      </c>
      <c r="F103" s="159" t="s">
        <v>320</v>
      </c>
      <c r="G103" s="202" t="n">
        <f aca="false">G104</f>
        <v>1324.08</v>
      </c>
      <c r="H103" s="170" t="n">
        <v>0</v>
      </c>
      <c r="I103" s="171" t="n">
        <v>0</v>
      </c>
    </row>
    <row r="104" s="201" customFormat="true" ht="63" hidden="false" customHeight="false" outlineLevel="0" collapsed="false">
      <c r="A104" s="163" t="s">
        <v>443</v>
      </c>
      <c r="B104" s="158" t="s">
        <v>8</v>
      </c>
      <c r="C104" s="159" t="s">
        <v>299</v>
      </c>
      <c r="D104" s="159" t="s">
        <v>276</v>
      </c>
      <c r="E104" s="204" t="s">
        <v>444</v>
      </c>
      <c r="F104" s="159" t="s">
        <v>320</v>
      </c>
      <c r="G104" s="202" t="n">
        <f aca="false">G105</f>
        <v>1324.08</v>
      </c>
      <c r="H104" s="170" t="n">
        <v>0</v>
      </c>
      <c r="I104" s="171" t="n">
        <v>0</v>
      </c>
    </row>
    <row r="105" s="201" customFormat="true" ht="63" hidden="false" customHeight="false" outlineLevel="0" collapsed="false">
      <c r="A105" s="163" t="s">
        <v>445</v>
      </c>
      <c r="B105" s="158" t="s">
        <v>8</v>
      </c>
      <c r="C105" s="159" t="s">
        <v>299</v>
      </c>
      <c r="D105" s="159" t="s">
        <v>276</v>
      </c>
      <c r="E105" s="204" t="s">
        <v>446</v>
      </c>
      <c r="F105" s="159" t="s">
        <v>320</v>
      </c>
      <c r="G105" s="202" t="n">
        <f aca="false">G106</f>
        <v>1324.08</v>
      </c>
      <c r="H105" s="170" t="n">
        <v>0</v>
      </c>
      <c r="I105" s="171" t="n">
        <v>0</v>
      </c>
    </row>
    <row r="106" s="201" customFormat="true" ht="47.25" hidden="false" customHeight="false" outlineLevel="0" collapsed="false">
      <c r="A106" s="163" t="s">
        <v>334</v>
      </c>
      <c r="B106" s="158" t="s">
        <v>8</v>
      </c>
      <c r="C106" s="159" t="s">
        <v>299</v>
      </c>
      <c r="D106" s="159" t="s">
        <v>276</v>
      </c>
      <c r="E106" s="204" t="s">
        <v>446</v>
      </c>
      <c r="F106" s="159" t="s">
        <v>335</v>
      </c>
      <c r="G106" s="202" t="n">
        <v>1324.08</v>
      </c>
      <c r="H106" s="170" t="n">
        <v>0</v>
      </c>
      <c r="I106" s="171" t="n">
        <v>0</v>
      </c>
    </row>
    <row r="107" s="201" customFormat="true" ht="83.25" hidden="false" customHeight="true" outlineLevel="0" collapsed="false">
      <c r="A107" s="163" t="s">
        <v>447</v>
      </c>
      <c r="B107" s="158" t="s">
        <v>8</v>
      </c>
      <c r="C107" s="159" t="s">
        <v>299</v>
      </c>
      <c r="D107" s="159" t="s">
        <v>276</v>
      </c>
      <c r="E107" s="205" t="s">
        <v>448</v>
      </c>
      <c r="F107" s="159" t="s">
        <v>320</v>
      </c>
      <c r="G107" s="160" t="n">
        <f aca="false">G108</f>
        <v>597.6</v>
      </c>
      <c r="H107" s="170"/>
      <c r="I107" s="171"/>
    </row>
    <row r="108" s="201" customFormat="true" ht="34.5" hidden="false" customHeight="true" outlineLevel="0" collapsed="false">
      <c r="A108" s="163" t="s">
        <v>449</v>
      </c>
      <c r="B108" s="158" t="s">
        <v>8</v>
      </c>
      <c r="C108" s="159" t="s">
        <v>299</v>
      </c>
      <c r="D108" s="159" t="s">
        <v>276</v>
      </c>
      <c r="E108" s="205" t="s">
        <v>450</v>
      </c>
      <c r="F108" s="159" t="s">
        <v>320</v>
      </c>
      <c r="G108" s="160" t="n">
        <f aca="false">G109</f>
        <v>597.6</v>
      </c>
      <c r="H108" s="170"/>
      <c r="I108" s="171"/>
    </row>
    <row r="109" s="201" customFormat="true" ht="51.75" hidden="false" customHeight="true" outlineLevel="0" collapsed="false">
      <c r="A109" s="163" t="s">
        <v>451</v>
      </c>
      <c r="B109" s="158" t="s">
        <v>8</v>
      </c>
      <c r="C109" s="159" t="s">
        <v>299</v>
      </c>
      <c r="D109" s="159" t="s">
        <v>276</v>
      </c>
      <c r="E109" s="205" t="s">
        <v>452</v>
      </c>
      <c r="F109" s="159" t="s">
        <v>320</v>
      </c>
      <c r="G109" s="160" t="n">
        <f aca="false">G110</f>
        <v>597.6</v>
      </c>
      <c r="H109" s="170"/>
      <c r="I109" s="171"/>
    </row>
    <row r="110" s="201" customFormat="true" ht="47.25" hidden="false" customHeight="false" outlineLevel="0" collapsed="false">
      <c r="A110" s="163" t="s">
        <v>334</v>
      </c>
      <c r="B110" s="158" t="s">
        <v>8</v>
      </c>
      <c r="C110" s="159" t="s">
        <v>299</v>
      </c>
      <c r="D110" s="159" t="s">
        <v>276</v>
      </c>
      <c r="E110" s="205" t="s">
        <v>452</v>
      </c>
      <c r="F110" s="159" t="s">
        <v>335</v>
      </c>
      <c r="G110" s="160" t="n">
        <f aca="false">350+247.6</f>
        <v>597.6</v>
      </c>
      <c r="H110" s="170"/>
      <c r="I110" s="171"/>
    </row>
    <row r="111" customFormat="false" ht="15.75" hidden="false" customHeight="false" outlineLevel="0" collapsed="false">
      <c r="A111" s="166" t="s">
        <v>301</v>
      </c>
      <c r="B111" s="149" t="s">
        <v>8</v>
      </c>
      <c r="C111" s="151" t="s">
        <v>299</v>
      </c>
      <c r="D111" s="151" t="s">
        <v>287</v>
      </c>
      <c r="E111" s="151" t="s">
        <v>319</v>
      </c>
      <c r="F111" s="151" t="s">
        <v>320</v>
      </c>
      <c r="G111" s="155" t="n">
        <f aca="false">G112+G120</f>
        <v>1285.5</v>
      </c>
      <c r="H111" s="155" t="n">
        <f aca="false">H112</f>
        <v>405.3</v>
      </c>
      <c r="I111" s="156" t="n">
        <f aca="false">I112</f>
        <v>529.4</v>
      </c>
    </row>
    <row r="112" customFormat="false" ht="78.75" hidden="false" customHeight="false" outlineLevel="0" collapsed="false">
      <c r="A112" s="191" t="s">
        <v>453</v>
      </c>
      <c r="B112" s="158" t="s">
        <v>8</v>
      </c>
      <c r="C112" s="159" t="s">
        <v>299</v>
      </c>
      <c r="D112" s="159" t="s">
        <v>287</v>
      </c>
      <c r="E112" s="159" t="s">
        <v>454</v>
      </c>
      <c r="F112" s="159" t="s">
        <v>320</v>
      </c>
      <c r="G112" s="160" t="n">
        <f aca="false">G113+G116</f>
        <v>290.5</v>
      </c>
      <c r="H112" s="160" t="n">
        <f aca="false">H113+H116</f>
        <v>405.3</v>
      </c>
      <c r="I112" s="161" t="n">
        <f aca="false">I113+I116</f>
        <v>529.4</v>
      </c>
    </row>
    <row r="113" customFormat="false" ht="31.5" hidden="false" customHeight="false" outlineLevel="0" collapsed="false">
      <c r="A113" s="162" t="s">
        <v>455</v>
      </c>
      <c r="B113" s="158" t="s">
        <v>8</v>
      </c>
      <c r="C113" s="159" t="s">
        <v>299</v>
      </c>
      <c r="D113" s="159" t="s">
        <v>287</v>
      </c>
      <c r="E113" s="159" t="s">
        <v>456</v>
      </c>
      <c r="F113" s="159" t="s">
        <v>320</v>
      </c>
      <c r="G113" s="160" t="n">
        <f aca="false">G114</f>
        <v>0</v>
      </c>
      <c r="H113" s="160" t="n">
        <f aca="false">H114</f>
        <v>100</v>
      </c>
      <c r="I113" s="161" t="n">
        <f aca="false">I114</f>
        <v>100</v>
      </c>
    </row>
    <row r="114" customFormat="false" ht="15.75" hidden="false" customHeight="false" outlineLevel="0" collapsed="false">
      <c r="A114" s="191" t="s">
        <v>457</v>
      </c>
      <c r="B114" s="158" t="s">
        <v>8</v>
      </c>
      <c r="C114" s="159" t="s">
        <v>299</v>
      </c>
      <c r="D114" s="159" t="s">
        <v>287</v>
      </c>
      <c r="E114" s="159" t="s">
        <v>458</v>
      </c>
      <c r="F114" s="159" t="s">
        <v>320</v>
      </c>
      <c r="G114" s="160" t="n">
        <f aca="false">G115</f>
        <v>0</v>
      </c>
      <c r="H114" s="160" t="n">
        <f aca="false">H115</f>
        <v>100</v>
      </c>
      <c r="I114" s="161" t="n">
        <f aca="false">I115</f>
        <v>100</v>
      </c>
    </row>
    <row r="115" customFormat="false" ht="47.25" hidden="false" customHeight="false" outlineLevel="0" collapsed="false">
      <c r="A115" s="163" t="s">
        <v>334</v>
      </c>
      <c r="B115" s="158" t="s">
        <v>8</v>
      </c>
      <c r="C115" s="159" t="s">
        <v>299</v>
      </c>
      <c r="D115" s="159" t="s">
        <v>287</v>
      </c>
      <c r="E115" s="159" t="s">
        <v>458</v>
      </c>
      <c r="F115" s="159" t="s">
        <v>335</v>
      </c>
      <c r="G115" s="160" t="n">
        <v>0</v>
      </c>
      <c r="H115" s="160" t="n">
        <v>100</v>
      </c>
      <c r="I115" s="161" t="n">
        <v>100</v>
      </c>
    </row>
    <row r="116" customFormat="false" ht="32.25" hidden="false" customHeight="true" outlineLevel="0" collapsed="false">
      <c r="A116" s="162" t="s">
        <v>459</v>
      </c>
      <c r="B116" s="158" t="s">
        <v>8</v>
      </c>
      <c r="C116" s="159" t="s">
        <v>299</v>
      </c>
      <c r="D116" s="159" t="s">
        <v>287</v>
      </c>
      <c r="E116" s="159" t="s">
        <v>460</v>
      </c>
      <c r="F116" s="159" t="s">
        <v>320</v>
      </c>
      <c r="G116" s="160" t="n">
        <f aca="false">G118</f>
        <v>290.5</v>
      </c>
      <c r="H116" s="160" t="n">
        <f aca="false">H118</f>
        <v>305.3</v>
      </c>
      <c r="I116" s="161" t="n">
        <f aca="false">I118</f>
        <v>429.4</v>
      </c>
    </row>
    <row r="117" customFormat="false" ht="0.75" hidden="false" customHeight="true" outlineLevel="0" collapsed="false">
      <c r="A117" s="206" t="s">
        <v>461</v>
      </c>
      <c r="B117" s="158" t="s">
        <v>8</v>
      </c>
      <c r="C117" s="159" t="s">
        <v>299</v>
      </c>
      <c r="D117" s="159" t="s">
        <v>287</v>
      </c>
      <c r="E117" s="159" t="s">
        <v>460</v>
      </c>
      <c r="F117" s="159"/>
      <c r="G117" s="160" t="n">
        <f aca="false">G119</f>
        <v>290.5</v>
      </c>
      <c r="H117" s="160"/>
      <c r="I117" s="161"/>
    </row>
    <row r="118" customFormat="false" ht="49.5" hidden="false" customHeight="true" outlineLevel="0" collapsed="false">
      <c r="A118" s="162" t="s">
        <v>462</v>
      </c>
      <c r="B118" s="158" t="s">
        <v>8</v>
      </c>
      <c r="C118" s="159" t="s">
        <v>299</v>
      </c>
      <c r="D118" s="159" t="s">
        <v>287</v>
      </c>
      <c r="E118" s="194" t="s">
        <v>463</v>
      </c>
      <c r="F118" s="159" t="s">
        <v>320</v>
      </c>
      <c r="G118" s="160" t="n">
        <f aca="false">G119</f>
        <v>290.5</v>
      </c>
      <c r="H118" s="160" t="n">
        <f aca="false">H119</f>
        <v>305.3</v>
      </c>
      <c r="I118" s="161" t="n">
        <f aca="false">I119</f>
        <v>429.4</v>
      </c>
    </row>
    <row r="119" customFormat="false" ht="47.25" hidden="false" customHeight="false" outlineLevel="0" collapsed="false">
      <c r="A119" s="163" t="s">
        <v>334</v>
      </c>
      <c r="B119" s="158" t="s">
        <v>8</v>
      </c>
      <c r="C119" s="159" t="s">
        <v>299</v>
      </c>
      <c r="D119" s="159" t="s">
        <v>287</v>
      </c>
      <c r="E119" s="159" t="s">
        <v>464</v>
      </c>
      <c r="F119" s="159" t="s">
        <v>335</v>
      </c>
      <c r="G119" s="160" t="n">
        <v>290.5</v>
      </c>
      <c r="H119" s="160" t="n">
        <v>305.3</v>
      </c>
      <c r="I119" s="161" t="n">
        <v>429.4</v>
      </c>
    </row>
    <row r="120" customFormat="false" ht="79.5" hidden="false" customHeight="true" outlineLevel="0" collapsed="false">
      <c r="A120" s="163" t="s">
        <v>447</v>
      </c>
      <c r="B120" s="158" t="s">
        <v>8</v>
      </c>
      <c r="C120" s="159" t="s">
        <v>299</v>
      </c>
      <c r="D120" s="159" t="s">
        <v>287</v>
      </c>
      <c r="E120" s="205" t="s">
        <v>448</v>
      </c>
      <c r="F120" s="159" t="s">
        <v>320</v>
      </c>
      <c r="G120" s="160" t="n">
        <f aca="false">G121</f>
        <v>995</v>
      </c>
      <c r="H120" s="160"/>
      <c r="I120" s="160"/>
    </row>
    <row r="121" customFormat="false" ht="31.5" hidden="false" customHeight="false" outlineLevel="0" collapsed="false">
      <c r="A121" s="163" t="s">
        <v>465</v>
      </c>
      <c r="B121" s="158" t="s">
        <v>8</v>
      </c>
      <c r="C121" s="159" t="s">
        <v>299</v>
      </c>
      <c r="D121" s="159" t="s">
        <v>287</v>
      </c>
      <c r="E121" s="205" t="s">
        <v>466</v>
      </c>
      <c r="F121" s="159" t="s">
        <v>320</v>
      </c>
      <c r="G121" s="160" t="n">
        <f aca="false">G122</f>
        <v>995</v>
      </c>
      <c r="H121" s="160"/>
      <c r="I121" s="160"/>
    </row>
    <row r="122" customFormat="false" ht="49.5" hidden="false" customHeight="true" outlineLevel="0" collapsed="false">
      <c r="A122" s="163" t="s">
        <v>511</v>
      </c>
      <c r="B122" s="158" t="s">
        <v>8</v>
      </c>
      <c r="C122" s="159" t="s">
        <v>299</v>
      </c>
      <c r="D122" s="159" t="s">
        <v>287</v>
      </c>
      <c r="E122" s="205" t="s">
        <v>468</v>
      </c>
      <c r="F122" s="159" t="s">
        <v>320</v>
      </c>
      <c r="G122" s="160" t="n">
        <f aca="false">G123</f>
        <v>995</v>
      </c>
      <c r="H122" s="160"/>
      <c r="I122" s="160"/>
    </row>
    <row r="123" customFormat="false" ht="47.25" hidden="false" customHeight="false" outlineLevel="0" collapsed="false">
      <c r="A123" s="163" t="s">
        <v>334</v>
      </c>
      <c r="B123" s="158" t="s">
        <v>8</v>
      </c>
      <c r="C123" s="159" t="s">
        <v>299</v>
      </c>
      <c r="D123" s="159" t="s">
        <v>287</v>
      </c>
      <c r="E123" s="205" t="s">
        <v>469</v>
      </c>
      <c r="F123" s="159" t="s">
        <v>335</v>
      </c>
      <c r="G123" s="160" t="n">
        <f aca="false">870+125</f>
        <v>995</v>
      </c>
      <c r="H123" s="160"/>
      <c r="I123" s="160"/>
    </row>
    <row r="124" customFormat="false" ht="15.75" hidden="false" customHeight="false" outlineLevel="0" collapsed="false">
      <c r="A124" s="229" t="s">
        <v>302</v>
      </c>
      <c r="B124" s="208" t="s">
        <v>8</v>
      </c>
      <c r="C124" s="209" t="s">
        <v>282</v>
      </c>
      <c r="D124" s="209" t="s">
        <v>274</v>
      </c>
      <c r="E124" s="209" t="s">
        <v>319</v>
      </c>
      <c r="F124" s="210" t="s">
        <v>320</v>
      </c>
      <c r="G124" s="211" t="n">
        <f aca="false">G125</f>
        <v>8</v>
      </c>
      <c r="H124" s="211" t="n">
        <f aca="false">H125</f>
        <v>8.6</v>
      </c>
      <c r="I124" s="211" t="n">
        <f aca="false">I125</f>
        <v>8</v>
      </c>
    </row>
    <row r="125" customFormat="false" ht="15.75" hidden="false" customHeight="false" outlineLevel="0" collapsed="false">
      <c r="A125" s="229" t="s">
        <v>303</v>
      </c>
      <c r="B125" s="208" t="s">
        <v>8</v>
      </c>
      <c r="C125" s="209" t="s">
        <v>282</v>
      </c>
      <c r="D125" s="209" t="s">
        <v>282</v>
      </c>
      <c r="E125" s="209" t="s">
        <v>470</v>
      </c>
      <c r="F125" s="210" t="s">
        <v>320</v>
      </c>
      <c r="G125" s="211" t="n">
        <f aca="false">G126</f>
        <v>8</v>
      </c>
      <c r="H125" s="211" t="n">
        <f aca="false">H126</f>
        <v>8.6</v>
      </c>
      <c r="I125" s="211" t="n">
        <f aca="false">I126</f>
        <v>8</v>
      </c>
    </row>
    <row r="126" customFormat="false" ht="109.5" hidden="false" customHeight="true" outlineLevel="0" collapsed="false">
      <c r="A126" s="49" t="s">
        <v>471</v>
      </c>
      <c r="B126" s="208" t="s">
        <v>8</v>
      </c>
      <c r="C126" s="209" t="s">
        <v>282</v>
      </c>
      <c r="D126" s="209" t="s">
        <v>282</v>
      </c>
      <c r="E126" s="209" t="s">
        <v>470</v>
      </c>
      <c r="F126" s="210" t="s">
        <v>472</v>
      </c>
      <c r="G126" s="214" t="n">
        <f aca="false">G127+G130+G133</f>
        <v>8</v>
      </c>
      <c r="H126" s="214" t="n">
        <f aca="false">H127+H130+H133</f>
        <v>8.6</v>
      </c>
      <c r="I126" s="214" t="n">
        <f aca="false">I127+I130+I133</f>
        <v>8</v>
      </c>
    </row>
    <row r="127" customFormat="false" ht="63" hidden="false" customHeight="false" outlineLevel="0" collapsed="false">
      <c r="A127" s="49" t="s">
        <v>473</v>
      </c>
      <c r="B127" s="216" t="s">
        <v>8</v>
      </c>
      <c r="C127" s="179" t="s">
        <v>282</v>
      </c>
      <c r="D127" s="179" t="s">
        <v>282</v>
      </c>
      <c r="E127" s="179" t="s">
        <v>474</v>
      </c>
      <c r="F127" s="179" t="s">
        <v>320</v>
      </c>
      <c r="G127" s="214" t="n">
        <f aca="false">G128</f>
        <v>3</v>
      </c>
      <c r="H127" s="214" t="n">
        <f aca="false">H128</f>
        <v>3.6</v>
      </c>
      <c r="I127" s="214" t="n">
        <f aca="false">I128</f>
        <v>3</v>
      </c>
    </row>
    <row r="128" customFormat="false" ht="63" hidden="false" customHeight="false" outlineLevel="0" collapsed="false">
      <c r="A128" s="49" t="s">
        <v>475</v>
      </c>
      <c r="B128" s="216" t="s">
        <v>8</v>
      </c>
      <c r="C128" s="179" t="s">
        <v>282</v>
      </c>
      <c r="D128" s="179" t="s">
        <v>282</v>
      </c>
      <c r="E128" s="179" t="s">
        <v>476</v>
      </c>
      <c r="F128" s="179" t="s">
        <v>320</v>
      </c>
      <c r="G128" s="214" t="n">
        <f aca="false">G129</f>
        <v>3</v>
      </c>
      <c r="H128" s="214" t="n">
        <v>3.6</v>
      </c>
      <c r="I128" s="214" t="n">
        <v>3</v>
      </c>
    </row>
    <row r="129" customFormat="false" ht="47.25" hidden="false" customHeight="false" outlineLevel="0" collapsed="false">
      <c r="A129" s="49" t="s">
        <v>334</v>
      </c>
      <c r="B129" s="216" t="s">
        <v>8</v>
      </c>
      <c r="C129" s="179" t="s">
        <v>282</v>
      </c>
      <c r="D129" s="179" t="s">
        <v>282</v>
      </c>
      <c r="E129" s="179" t="s">
        <v>476</v>
      </c>
      <c r="F129" s="179" t="s">
        <v>335</v>
      </c>
      <c r="G129" s="214" t="n">
        <v>3</v>
      </c>
      <c r="H129" s="214" t="n">
        <v>3.6</v>
      </c>
      <c r="I129" s="215" t="n">
        <v>3</v>
      </c>
    </row>
    <row r="130" customFormat="false" ht="63" hidden="true" customHeight="false" outlineLevel="0" collapsed="false">
      <c r="A130" s="49" t="s">
        <v>477</v>
      </c>
      <c r="B130" s="216" t="s">
        <v>8</v>
      </c>
      <c r="C130" s="179" t="s">
        <v>282</v>
      </c>
      <c r="D130" s="179" t="s">
        <v>282</v>
      </c>
      <c r="E130" s="179" t="s">
        <v>478</v>
      </c>
      <c r="F130" s="179" t="s">
        <v>320</v>
      </c>
      <c r="G130" s="214" t="n">
        <f aca="false">G131</f>
        <v>0</v>
      </c>
      <c r="H130" s="214" t="n">
        <f aca="false">H131</f>
        <v>0</v>
      </c>
      <c r="I130" s="214" t="n">
        <f aca="false">I131</f>
        <v>0</v>
      </c>
    </row>
    <row r="131" customFormat="false" ht="47.25" hidden="true" customHeight="false" outlineLevel="0" collapsed="false">
      <c r="A131" s="49" t="s">
        <v>479</v>
      </c>
      <c r="B131" s="216" t="s">
        <v>8</v>
      </c>
      <c r="C131" s="179" t="s">
        <v>282</v>
      </c>
      <c r="D131" s="179" t="s">
        <v>282</v>
      </c>
      <c r="E131" s="179" t="s">
        <v>480</v>
      </c>
      <c r="F131" s="179" t="s">
        <v>320</v>
      </c>
      <c r="G131" s="214" t="n">
        <f aca="false">G132</f>
        <v>0</v>
      </c>
      <c r="H131" s="214" t="n">
        <f aca="false">H132</f>
        <v>0</v>
      </c>
      <c r="I131" s="214" t="n">
        <f aca="false">I132</f>
        <v>0</v>
      </c>
    </row>
    <row r="132" customFormat="false" ht="47.25" hidden="true" customHeight="false" outlineLevel="0" collapsed="false">
      <c r="A132" s="49" t="s">
        <v>334</v>
      </c>
      <c r="B132" s="216" t="s">
        <v>8</v>
      </c>
      <c r="C132" s="179" t="s">
        <v>282</v>
      </c>
      <c r="D132" s="179" t="s">
        <v>282</v>
      </c>
      <c r="E132" s="179" t="s">
        <v>480</v>
      </c>
      <c r="F132" s="179" t="s">
        <v>335</v>
      </c>
      <c r="G132" s="214" t="n">
        <v>0</v>
      </c>
      <c r="H132" s="214" t="n">
        <v>0</v>
      </c>
      <c r="I132" s="215" t="n">
        <v>0</v>
      </c>
    </row>
    <row r="133" customFormat="false" ht="54.75" hidden="false" customHeight="true" outlineLevel="0" collapsed="false">
      <c r="A133" s="230" t="s">
        <v>481</v>
      </c>
      <c r="B133" s="216" t="s">
        <v>8</v>
      </c>
      <c r="C133" s="179" t="s">
        <v>282</v>
      </c>
      <c r="D133" s="179" t="s">
        <v>282</v>
      </c>
      <c r="E133" s="179" t="s">
        <v>482</v>
      </c>
      <c r="F133" s="179" t="s">
        <v>320</v>
      </c>
      <c r="G133" s="160" t="n">
        <f aca="false">G134</f>
        <v>5</v>
      </c>
      <c r="H133" s="160" t="n">
        <f aca="false">H134</f>
        <v>5</v>
      </c>
      <c r="I133" s="160" t="n">
        <f aca="false">I134</f>
        <v>5</v>
      </c>
    </row>
    <row r="134" customFormat="false" ht="47.25" hidden="false" customHeight="false" outlineLevel="0" collapsed="false">
      <c r="A134" s="230" t="s">
        <v>483</v>
      </c>
      <c r="B134" s="216" t="s">
        <v>8</v>
      </c>
      <c r="C134" s="179" t="s">
        <v>282</v>
      </c>
      <c r="D134" s="179" t="s">
        <v>282</v>
      </c>
      <c r="E134" s="179" t="s">
        <v>484</v>
      </c>
      <c r="F134" s="179" t="s">
        <v>320</v>
      </c>
      <c r="G134" s="160" t="n">
        <f aca="false">G135</f>
        <v>5</v>
      </c>
      <c r="H134" s="160" t="n">
        <f aca="false">H135</f>
        <v>5</v>
      </c>
      <c r="I134" s="160" t="n">
        <f aca="false">I135</f>
        <v>5</v>
      </c>
    </row>
    <row r="135" customFormat="false" ht="47.25" hidden="false" customHeight="false" outlineLevel="0" collapsed="false">
      <c r="A135" s="49" t="s">
        <v>334</v>
      </c>
      <c r="B135" s="216" t="s">
        <v>8</v>
      </c>
      <c r="C135" s="179" t="s">
        <v>282</v>
      </c>
      <c r="D135" s="179" t="s">
        <v>282</v>
      </c>
      <c r="E135" s="179" t="s">
        <v>484</v>
      </c>
      <c r="F135" s="179" t="s">
        <v>335</v>
      </c>
      <c r="G135" s="160" t="n">
        <v>5</v>
      </c>
      <c r="H135" s="160" t="n">
        <v>5</v>
      </c>
      <c r="I135" s="161" t="n">
        <v>5</v>
      </c>
    </row>
    <row r="136" customFormat="false" ht="15.75" hidden="false" customHeight="false" outlineLevel="0" collapsed="false">
      <c r="A136" s="195" t="s">
        <v>304</v>
      </c>
      <c r="B136" s="149" t="s">
        <v>8</v>
      </c>
      <c r="C136" s="151" t="s">
        <v>305</v>
      </c>
      <c r="D136" s="151" t="s">
        <v>274</v>
      </c>
      <c r="E136" s="151" t="s">
        <v>485</v>
      </c>
      <c r="F136" s="151" t="s">
        <v>320</v>
      </c>
      <c r="G136" s="155" t="n">
        <f aca="false">G137</f>
        <v>2693.5</v>
      </c>
      <c r="H136" s="155" t="n">
        <f aca="false">H137</f>
        <v>2009.6</v>
      </c>
      <c r="I136" s="156" t="n">
        <f aca="false">I137</f>
        <v>1994.6</v>
      </c>
    </row>
    <row r="137" customFormat="false" ht="15.75" hidden="false" customHeight="false" outlineLevel="0" collapsed="false">
      <c r="A137" s="217" t="s">
        <v>306</v>
      </c>
      <c r="B137" s="158" t="s">
        <v>8</v>
      </c>
      <c r="C137" s="159" t="s">
        <v>305</v>
      </c>
      <c r="D137" s="159" t="s">
        <v>273</v>
      </c>
      <c r="E137" s="151" t="s">
        <v>485</v>
      </c>
      <c r="F137" s="159" t="s">
        <v>320</v>
      </c>
      <c r="G137" s="160" t="n">
        <f aca="false">G138+G144</f>
        <v>2693.5</v>
      </c>
      <c r="H137" s="160" t="n">
        <f aca="false">H138</f>
        <v>2009.6</v>
      </c>
      <c r="I137" s="161" t="n">
        <f aca="false">I138</f>
        <v>1994.6</v>
      </c>
    </row>
    <row r="138" customFormat="false" ht="84.75" hidden="false" customHeight="true" outlineLevel="0" collapsed="false">
      <c r="A138" s="157" t="s">
        <v>486</v>
      </c>
      <c r="B138" s="158" t="s">
        <v>8</v>
      </c>
      <c r="C138" s="159" t="s">
        <v>305</v>
      </c>
      <c r="D138" s="159" t="s">
        <v>273</v>
      </c>
      <c r="E138" s="159" t="s">
        <v>487</v>
      </c>
      <c r="F138" s="159" t="s">
        <v>320</v>
      </c>
      <c r="G138" s="160" t="n">
        <f aca="false">G139+G142</f>
        <v>1979.6</v>
      </c>
      <c r="H138" s="160" t="n">
        <f aca="false">H139+H142+H146+H144</f>
        <v>2009.6</v>
      </c>
      <c r="I138" s="161" t="n">
        <f aca="false">I139+I142+I146+I144</f>
        <v>1994.6</v>
      </c>
    </row>
    <row r="139" customFormat="false" ht="84.75" hidden="false" customHeight="true" outlineLevel="0" collapsed="false">
      <c r="A139" s="162" t="s">
        <v>488</v>
      </c>
      <c r="B139" s="158" t="s">
        <v>8</v>
      </c>
      <c r="C139" s="159" t="s">
        <v>305</v>
      </c>
      <c r="D139" s="159" t="s">
        <v>273</v>
      </c>
      <c r="E139" s="194" t="s">
        <v>489</v>
      </c>
      <c r="F139" s="159" t="s">
        <v>320</v>
      </c>
      <c r="G139" s="160" t="n">
        <f aca="false">G140</f>
        <v>1869.6</v>
      </c>
      <c r="H139" s="160" t="n">
        <f aca="false">H140</f>
        <v>1869.6</v>
      </c>
      <c r="I139" s="161" t="n">
        <f aca="false">I140</f>
        <v>1869.6</v>
      </c>
    </row>
    <row r="140" customFormat="false" ht="47.25" hidden="false" customHeight="false" outlineLevel="0" collapsed="false">
      <c r="A140" s="191" t="s">
        <v>490</v>
      </c>
      <c r="B140" s="158" t="s">
        <v>8</v>
      </c>
      <c r="C140" s="159" t="s">
        <v>305</v>
      </c>
      <c r="D140" s="159" t="s">
        <v>273</v>
      </c>
      <c r="E140" s="194" t="s">
        <v>491</v>
      </c>
      <c r="F140" s="159" t="s">
        <v>320</v>
      </c>
      <c r="G140" s="160" t="n">
        <f aca="false">G141</f>
        <v>1869.6</v>
      </c>
      <c r="H140" s="160" t="n">
        <f aca="false">H141</f>
        <v>1869.6</v>
      </c>
      <c r="I140" s="161" t="n">
        <f aca="false">I141</f>
        <v>1869.6</v>
      </c>
    </row>
    <row r="141" customFormat="false" ht="27" hidden="false" customHeight="true" outlineLevel="0" collapsed="false">
      <c r="A141" s="163" t="s">
        <v>350</v>
      </c>
      <c r="B141" s="158" t="s">
        <v>8</v>
      </c>
      <c r="C141" s="159" t="s">
        <v>305</v>
      </c>
      <c r="D141" s="159" t="s">
        <v>273</v>
      </c>
      <c r="E141" s="159" t="s">
        <v>492</v>
      </c>
      <c r="F141" s="159" t="s">
        <v>351</v>
      </c>
      <c r="G141" s="160" t="n">
        <v>1869.6</v>
      </c>
      <c r="H141" s="160" t="n">
        <v>1869.6</v>
      </c>
      <c r="I141" s="160" t="n">
        <v>1869.6</v>
      </c>
    </row>
    <row r="142" customFormat="false" ht="34.5" hidden="false" customHeight="true" outlineLevel="0" collapsed="false">
      <c r="A142" s="163" t="s">
        <v>493</v>
      </c>
      <c r="B142" s="158" t="s">
        <v>8</v>
      </c>
      <c r="C142" s="159" t="s">
        <v>305</v>
      </c>
      <c r="D142" s="159" t="s">
        <v>273</v>
      </c>
      <c r="E142" s="159" t="s">
        <v>494</v>
      </c>
      <c r="F142" s="159" t="s">
        <v>320</v>
      </c>
      <c r="G142" s="160" t="n">
        <f aca="false">G143</f>
        <v>110</v>
      </c>
      <c r="H142" s="160" t="n">
        <f aca="false">H143</f>
        <v>140</v>
      </c>
      <c r="I142" s="161" t="n">
        <f aca="false">I143</f>
        <v>125</v>
      </c>
    </row>
    <row r="143" customFormat="false" ht="53.25" hidden="false" customHeight="true" outlineLevel="0" collapsed="false">
      <c r="A143" s="163" t="s">
        <v>334</v>
      </c>
      <c r="B143" s="158" t="s">
        <v>8</v>
      </c>
      <c r="C143" s="159" t="s">
        <v>305</v>
      </c>
      <c r="D143" s="159" t="s">
        <v>273</v>
      </c>
      <c r="E143" s="194" t="s">
        <v>495</v>
      </c>
      <c r="F143" s="159" t="s">
        <v>335</v>
      </c>
      <c r="G143" s="160" t="n">
        <v>110</v>
      </c>
      <c r="H143" s="160" t="n">
        <v>140</v>
      </c>
      <c r="I143" s="161" t="n">
        <v>125</v>
      </c>
    </row>
    <row r="144" customFormat="false" ht="66" hidden="false" customHeight="true" outlineLevel="0" collapsed="false">
      <c r="A144" s="163" t="s">
        <v>447</v>
      </c>
      <c r="B144" s="158" t="s">
        <v>8</v>
      </c>
      <c r="C144" s="159" t="s">
        <v>305</v>
      </c>
      <c r="D144" s="159" t="s">
        <v>273</v>
      </c>
      <c r="E144" s="205" t="s">
        <v>448</v>
      </c>
      <c r="F144" s="159" t="s">
        <v>320</v>
      </c>
      <c r="G144" s="160" t="n">
        <f aca="false">G145</f>
        <v>713.9</v>
      </c>
      <c r="H144" s="160" t="n">
        <v>0</v>
      </c>
      <c r="I144" s="161"/>
    </row>
    <row r="145" customFormat="false" ht="34.5" hidden="false" customHeight="true" outlineLevel="0" collapsed="false">
      <c r="A145" s="163" t="s">
        <v>496</v>
      </c>
      <c r="B145" s="158" t="s">
        <v>8</v>
      </c>
      <c r="C145" s="159" t="s">
        <v>305</v>
      </c>
      <c r="D145" s="159" t="s">
        <v>273</v>
      </c>
      <c r="E145" s="205" t="s">
        <v>497</v>
      </c>
      <c r="F145" s="159" t="s">
        <v>320</v>
      </c>
      <c r="G145" s="160" t="n">
        <f aca="false">G146</f>
        <v>713.9</v>
      </c>
      <c r="H145" s="160"/>
      <c r="I145" s="161"/>
    </row>
    <row r="146" customFormat="false" ht="36.75" hidden="false" customHeight="true" outlineLevel="0" collapsed="false">
      <c r="A146" s="163" t="s">
        <v>498</v>
      </c>
      <c r="B146" s="158" t="s">
        <v>8</v>
      </c>
      <c r="C146" s="159" t="s">
        <v>305</v>
      </c>
      <c r="D146" s="159" t="s">
        <v>273</v>
      </c>
      <c r="E146" s="205" t="s">
        <v>499</v>
      </c>
      <c r="F146" s="159" t="s">
        <v>320</v>
      </c>
      <c r="G146" s="160" t="n">
        <f aca="false">G147</f>
        <v>713.9</v>
      </c>
      <c r="H146" s="160"/>
      <c r="I146" s="161"/>
    </row>
    <row r="147" customFormat="false" ht="53.25" hidden="false" customHeight="true" outlineLevel="0" collapsed="false">
      <c r="A147" s="163" t="s">
        <v>334</v>
      </c>
      <c r="B147" s="158" t="s">
        <v>8</v>
      </c>
      <c r="C147" s="159" t="s">
        <v>305</v>
      </c>
      <c r="D147" s="159" t="s">
        <v>273</v>
      </c>
      <c r="E147" s="205" t="s">
        <v>499</v>
      </c>
      <c r="F147" s="159" t="s">
        <v>335</v>
      </c>
      <c r="G147" s="160" t="n">
        <f aca="false">680+33.9</f>
        <v>713.9</v>
      </c>
      <c r="H147" s="160"/>
      <c r="I147" s="161"/>
    </row>
    <row r="148" customFormat="false" ht="15.75" hidden="false" customHeight="false" outlineLevel="0" collapsed="false">
      <c r="A148" s="195" t="s">
        <v>307</v>
      </c>
      <c r="B148" s="149" t="s">
        <v>8</v>
      </c>
      <c r="C148" s="151" t="s">
        <v>308</v>
      </c>
      <c r="D148" s="151" t="s">
        <v>274</v>
      </c>
      <c r="E148" s="151" t="s">
        <v>343</v>
      </c>
      <c r="F148" s="151" t="s">
        <v>320</v>
      </c>
      <c r="G148" s="155" t="n">
        <f aca="false">G149</f>
        <v>5</v>
      </c>
      <c r="H148" s="155" t="n">
        <f aca="false">H149</f>
        <v>10</v>
      </c>
      <c r="I148" s="156" t="n">
        <f aca="false">I149</f>
        <v>15</v>
      </c>
    </row>
    <row r="149" customFormat="false" ht="28.5" hidden="false" customHeight="true" outlineLevel="0" collapsed="false">
      <c r="A149" s="191" t="s">
        <v>500</v>
      </c>
      <c r="B149" s="158" t="s">
        <v>8</v>
      </c>
      <c r="C149" s="159" t="s">
        <v>308</v>
      </c>
      <c r="D149" s="159" t="s">
        <v>273</v>
      </c>
      <c r="E149" s="151" t="s">
        <v>343</v>
      </c>
      <c r="F149" s="159" t="s">
        <v>320</v>
      </c>
      <c r="G149" s="160" t="n">
        <f aca="false">G150</f>
        <v>5</v>
      </c>
      <c r="H149" s="160" t="n">
        <f aca="false">H150</f>
        <v>10</v>
      </c>
      <c r="I149" s="161" t="n">
        <f aca="false">I150</f>
        <v>15</v>
      </c>
    </row>
    <row r="150" customFormat="false" ht="90" hidden="false" customHeight="true" outlineLevel="0" collapsed="false">
      <c r="A150" s="218" t="s">
        <v>501</v>
      </c>
      <c r="B150" s="158" t="s">
        <v>8</v>
      </c>
      <c r="C150" s="159" t="s">
        <v>308</v>
      </c>
      <c r="D150" s="159" t="s">
        <v>273</v>
      </c>
      <c r="E150" s="159" t="s">
        <v>502</v>
      </c>
      <c r="F150" s="159" t="s">
        <v>320</v>
      </c>
      <c r="G150" s="160" t="n">
        <f aca="false">G151</f>
        <v>5</v>
      </c>
      <c r="H150" s="160" t="n">
        <f aca="false">H151</f>
        <v>10</v>
      </c>
      <c r="I150" s="161" t="n">
        <f aca="false">I151</f>
        <v>15</v>
      </c>
    </row>
    <row r="151" customFormat="false" ht="54" hidden="false" customHeight="true" outlineLevel="0" collapsed="false">
      <c r="A151" s="219" t="s">
        <v>503</v>
      </c>
      <c r="B151" s="158" t="s">
        <v>8</v>
      </c>
      <c r="C151" s="159" t="s">
        <v>308</v>
      </c>
      <c r="D151" s="159" t="s">
        <v>273</v>
      </c>
      <c r="E151" s="194" t="s">
        <v>504</v>
      </c>
      <c r="F151" s="159" t="s">
        <v>320</v>
      </c>
      <c r="G151" s="160" t="n">
        <f aca="false">G152</f>
        <v>5</v>
      </c>
      <c r="H151" s="160" t="n">
        <f aca="false">H152</f>
        <v>10</v>
      </c>
      <c r="I151" s="161" t="n">
        <f aca="false">I152</f>
        <v>15</v>
      </c>
    </row>
    <row r="152" customFormat="false" ht="31.5" hidden="false" customHeight="false" outlineLevel="0" collapsed="false">
      <c r="A152" s="191" t="s">
        <v>505</v>
      </c>
      <c r="B152" s="158" t="s">
        <v>8</v>
      </c>
      <c r="C152" s="159" t="s">
        <v>308</v>
      </c>
      <c r="D152" s="159" t="s">
        <v>273</v>
      </c>
      <c r="E152" s="159" t="s">
        <v>506</v>
      </c>
      <c r="F152" s="159" t="s">
        <v>320</v>
      </c>
      <c r="G152" s="160" t="n">
        <f aca="false">G153</f>
        <v>5</v>
      </c>
      <c r="H152" s="160" t="n">
        <f aca="false">H153</f>
        <v>10</v>
      </c>
      <c r="I152" s="161" t="n">
        <f aca="false">I153</f>
        <v>15</v>
      </c>
    </row>
    <row r="153" customFormat="false" ht="47.25" hidden="false" customHeight="false" outlineLevel="0" collapsed="false">
      <c r="A153" s="163" t="s">
        <v>334</v>
      </c>
      <c r="B153" s="158" t="s">
        <v>8</v>
      </c>
      <c r="C153" s="159" t="s">
        <v>308</v>
      </c>
      <c r="D153" s="159" t="s">
        <v>273</v>
      </c>
      <c r="E153" s="159" t="s">
        <v>506</v>
      </c>
      <c r="F153" s="159" t="s">
        <v>335</v>
      </c>
      <c r="G153" s="160" t="n">
        <v>5</v>
      </c>
      <c r="H153" s="160" t="n">
        <v>10</v>
      </c>
      <c r="I153" s="161" t="n">
        <v>15</v>
      </c>
    </row>
    <row r="154" customFormat="false" ht="15.75" hidden="false" customHeight="false" outlineLevel="0" collapsed="false">
      <c r="A154" s="195" t="s">
        <v>310</v>
      </c>
      <c r="B154" s="149" t="s">
        <v>8</v>
      </c>
      <c r="C154" s="151" t="s">
        <v>311</v>
      </c>
      <c r="D154" s="151"/>
      <c r="E154" s="151"/>
      <c r="F154" s="151"/>
      <c r="G154" s="155" t="n">
        <f aca="false">SUM(G155)</f>
        <v>0</v>
      </c>
      <c r="H154" s="155" t="n">
        <f aca="false">H155</f>
        <v>155.7</v>
      </c>
      <c r="I154" s="156" t="n">
        <f aca="false">I155</f>
        <v>330.6</v>
      </c>
    </row>
    <row r="155" customFormat="false" ht="15.75" hidden="false" customHeight="false" outlineLevel="0" collapsed="false">
      <c r="A155" s="220" t="s">
        <v>310</v>
      </c>
      <c r="B155" s="158" t="s">
        <v>8</v>
      </c>
      <c r="C155" s="174" t="s">
        <v>311</v>
      </c>
      <c r="D155" s="174" t="s">
        <v>311</v>
      </c>
      <c r="E155" s="159"/>
      <c r="F155" s="159"/>
      <c r="G155" s="160" t="n">
        <f aca="false">SUM(G156)</f>
        <v>0</v>
      </c>
      <c r="H155" s="160" t="n">
        <f aca="false">H156</f>
        <v>155.7</v>
      </c>
      <c r="I155" s="161" t="n">
        <f aca="false">I156</f>
        <v>330.6</v>
      </c>
    </row>
    <row r="156" customFormat="false" ht="15.75" hidden="false" customHeight="false" outlineLevel="0" collapsed="false">
      <c r="A156" s="220" t="s">
        <v>310</v>
      </c>
      <c r="B156" s="158" t="s">
        <v>8</v>
      </c>
      <c r="C156" s="174" t="s">
        <v>311</v>
      </c>
      <c r="D156" s="174" t="s">
        <v>311</v>
      </c>
      <c r="E156" s="159" t="s">
        <v>507</v>
      </c>
      <c r="F156" s="159"/>
      <c r="G156" s="160" t="n">
        <f aca="false">SUM(G157)</f>
        <v>0</v>
      </c>
      <c r="H156" s="160" t="n">
        <f aca="false">H157</f>
        <v>155.7</v>
      </c>
      <c r="I156" s="161" t="n">
        <f aca="false">I157</f>
        <v>330.6</v>
      </c>
    </row>
    <row r="157" customFormat="false" ht="17.25" hidden="false" customHeight="true" outlineLevel="0" collapsed="false">
      <c r="A157" s="220" t="s">
        <v>310</v>
      </c>
      <c r="B157" s="158" t="s">
        <v>8</v>
      </c>
      <c r="C157" s="174" t="s">
        <v>311</v>
      </c>
      <c r="D157" s="174" t="s">
        <v>311</v>
      </c>
      <c r="E157" s="159" t="s">
        <v>507</v>
      </c>
      <c r="F157" s="159"/>
      <c r="G157" s="160" t="n">
        <f aca="false">SUM(G158)</f>
        <v>0</v>
      </c>
      <c r="H157" s="160" t="n">
        <f aca="false">H158</f>
        <v>155.7</v>
      </c>
      <c r="I157" s="161" t="n">
        <f aca="false">I158</f>
        <v>330.6</v>
      </c>
    </row>
    <row r="158" customFormat="false" ht="16.5" hidden="false" customHeight="false" outlineLevel="0" collapsed="false">
      <c r="A158" s="220" t="s">
        <v>310</v>
      </c>
      <c r="B158" s="158" t="s">
        <v>8</v>
      </c>
      <c r="C158" s="174" t="s">
        <v>311</v>
      </c>
      <c r="D158" s="174" t="s">
        <v>311</v>
      </c>
      <c r="E158" s="174" t="s">
        <v>507</v>
      </c>
      <c r="F158" s="174" t="s">
        <v>508</v>
      </c>
      <c r="G158" s="160"/>
      <c r="H158" s="160" t="n">
        <v>155.7</v>
      </c>
      <c r="I158" s="161" t="n">
        <v>330.6</v>
      </c>
    </row>
    <row r="159" customFormat="false" ht="15.75" hidden="false" customHeight="false" outlineLevel="0" collapsed="false">
      <c r="A159" s="231" t="s">
        <v>265</v>
      </c>
      <c r="B159" s="232"/>
      <c r="C159" s="233"/>
      <c r="D159" s="233"/>
      <c r="E159" s="233"/>
      <c r="F159" s="233"/>
      <c r="G159" s="234" t="n">
        <f aca="false">G9+G52+G59+G69+G94+G136+G148+G124</f>
        <v>11705.8</v>
      </c>
      <c r="H159" s="234" t="n">
        <f aca="false">H9+H52+H59+H69+H94+H136+H148+H154+H124</f>
        <v>6229.4</v>
      </c>
      <c r="I159" s="234" t="n">
        <f aca="false">I9+I52+I59+I69+I94+I136+I148+I154+I124</f>
        <v>6612.5</v>
      </c>
    </row>
  </sheetData>
  <mergeCells count="4">
    <mergeCell ref="G1:I1"/>
    <mergeCell ref="G2:I2"/>
    <mergeCell ref="G3:I3"/>
    <mergeCell ref="A5:J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235" width="6.41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18.41"/>
    <col collapsed="false" customWidth="true" hidden="false" outlineLevel="0" max="9" min="7" style="0" width="13.7"/>
  </cols>
  <sheetData>
    <row r="1" customFormat="false" ht="16.5" hidden="false" customHeight="false" outlineLevel="0" collapsed="false">
      <c r="G1" s="63" t="s">
        <v>509</v>
      </c>
      <c r="H1" s="63"/>
      <c r="I1" s="63"/>
    </row>
    <row r="2" customFormat="false" ht="16.5" hidden="false" customHeight="false" outlineLevel="0" collapsed="false">
      <c r="G2" s="63" t="s">
        <v>512</v>
      </c>
      <c r="H2" s="63"/>
      <c r="I2" s="63"/>
    </row>
    <row r="3" customFormat="false" ht="16.5" hidden="false" customHeight="false" outlineLevel="0" collapsed="false">
      <c r="G3" s="63" t="s">
        <v>513</v>
      </c>
      <c r="H3" s="63"/>
      <c r="I3" s="63"/>
    </row>
    <row r="5" customFormat="false" ht="46.5" hidden="false" customHeight="true" outlineLevel="0" collapsed="false">
      <c r="A5" s="15" t="s">
        <v>514</v>
      </c>
      <c r="B5" s="15"/>
      <c r="C5" s="15"/>
      <c r="D5" s="15"/>
      <c r="E5" s="15"/>
      <c r="F5" s="15"/>
      <c r="G5" s="15"/>
      <c r="H5" s="15"/>
      <c r="I5" s="15"/>
    </row>
    <row r="7" customFormat="false" ht="13.5" hidden="false" customHeight="false" outlineLevel="0" collapsed="false"/>
    <row r="8" customFormat="false" ht="17.25" hidden="false" customHeight="false" outlineLevel="0" collapsed="false">
      <c r="A8" s="236" t="s">
        <v>268</v>
      </c>
      <c r="B8" s="237" t="s">
        <v>316</v>
      </c>
      <c r="C8" s="236" t="s">
        <v>269</v>
      </c>
      <c r="D8" s="236" t="s">
        <v>270</v>
      </c>
      <c r="E8" s="236" t="s">
        <v>317</v>
      </c>
      <c r="F8" s="236" t="s">
        <v>318</v>
      </c>
      <c r="G8" s="238" t="s">
        <v>515</v>
      </c>
      <c r="H8" s="238" t="s">
        <v>516</v>
      </c>
      <c r="I8" s="238" t="s">
        <v>192</v>
      </c>
    </row>
    <row r="9" customFormat="false" ht="16.5" hidden="false" customHeight="false" outlineLevel="0" collapsed="false">
      <c r="A9" s="239" t="s">
        <v>272</v>
      </c>
      <c r="B9" s="240" t="s">
        <v>8</v>
      </c>
      <c r="C9" s="240" t="s">
        <v>273</v>
      </c>
      <c r="D9" s="240" t="s">
        <v>274</v>
      </c>
      <c r="E9" s="240"/>
      <c r="F9" s="240"/>
      <c r="G9" s="241" t="n">
        <f aca="false">G10+G15+G25+G30</f>
        <v>1826.2</v>
      </c>
      <c r="H9" s="241" t="n">
        <f aca="false">H10+H15+H25+H30</f>
        <v>1560.1</v>
      </c>
      <c r="I9" s="242" t="n">
        <f aca="false">I10+I15+I25+I30</f>
        <v>1560.1</v>
      </c>
    </row>
    <row r="10" customFormat="false" ht="78.75" hidden="false" customHeight="true" outlineLevel="0" collapsed="false">
      <c r="A10" s="243" t="s">
        <v>277</v>
      </c>
      <c r="B10" s="131" t="s">
        <v>8</v>
      </c>
      <c r="C10" s="128" t="s">
        <v>273</v>
      </c>
      <c r="D10" s="128" t="s">
        <v>276</v>
      </c>
      <c r="E10" s="128"/>
      <c r="F10" s="128"/>
      <c r="G10" s="244" t="n">
        <v>485.5</v>
      </c>
      <c r="H10" s="244" t="n">
        <v>470.1</v>
      </c>
      <c r="I10" s="244" t="n">
        <v>470.1</v>
      </c>
      <c r="J10" s="245"/>
    </row>
    <row r="11" customFormat="false" ht="82.5" hidden="false" customHeight="false" outlineLevel="0" collapsed="false">
      <c r="A11" s="246" t="s">
        <v>517</v>
      </c>
      <c r="B11" s="247" t="s">
        <v>518</v>
      </c>
      <c r="C11" s="124" t="s">
        <v>273</v>
      </c>
      <c r="D11" s="124" t="s">
        <v>276</v>
      </c>
      <c r="E11" s="124" t="s">
        <v>322</v>
      </c>
      <c r="F11" s="124"/>
      <c r="G11" s="248" t="n">
        <v>485.5</v>
      </c>
      <c r="H11" s="248" t="n">
        <v>470.1</v>
      </c>
      <c r="I11" s="248" t="n">
        <v>470.1</v>
      </c>
      <c r="J11" s="245"/>
    </row>
    <row r="12" customFormat="false" ht="66" hidden="false" customHeight="false" outlineLevel="0" collapsed="false">
      <c r="A12" s="249" t="s">
        <v>323</v>
      </c>
      <c r="B12" s="250" t="s">
        <v>8</v>
      </c>
      <c r="C12" s="159" t="s">
        <v>273</v>
      </c>
      <c r="D12" s="159" t="s">
        <v>276</v>
      </c>
      <c r="E12" s="251" t="s">
        <v>519</v>
      </c>
      <c r="F12" s="124"/>
      <c r="G12" s="248" t="n">
        <v>485.5</v>
      </c>
      <c r="H12" s="248" t="n">
        <v>470.1</v>
      </c>
      <c r="I12" s="248" t="n">
        <v>470.1</v>
      </c>
      <c r="J12" s="245"/>
    </row>
    <row r="13" customFormat="false" ht="33" hidden="false" customHeight="false" outlineLevel="0" collapsed="false">
      <c r="A13" s="246" t="s">
        <v>325</v>
      </c>
      <c r="B13" s="252" t="s">
        <v>8</v>
      </c>
      <c r="C13" s="124" t="s">
        <v>273</v>
      </c>
      <c r="D13" s="124" t="s">
        <v>276</v>
      </c>
      <c r="E13" s="124" t="s">
        <v>326</v>
      </c>
      <c r="F13" s="124"/>
      <c r="G13" s="248" t="n">
        <v>485.5</v>
      </c>
      <c r="H13" s="248" t="n">
        <v>470.1</v>
      </c>
      <c r="I13" s="248" t="n">
        <v>470.1</v>
      </c>
      <c r="J13" s="245"/>
    </row>
    <row r="14" customFormat="false" ht="50.25" hidden="false" customHeight="true" outlineLevel="0" collapsed="false">
      <c r="A14" s="253" t="s">
        <v>327</v>
      </c>
      <c r="B14" s="254" t="s">
        <v>8</v>
      </c>
      <c r="C14" s="124" t="s">
        <v>273</v>
      </c>
      <c r="D14" s="124" t="s">
        <v>276</v>
      </c>
      <c r="E14" s="124" t="s">
        <v>326</v>
      </c>
      <c r="F14" s="124" t="s">
        <v>328</v>
      </c>
      <c r="G14" s="248" t="n">
        <v>485.5</v>
      </c>
      <c r="H14" s="248" t="n">
        <v>470.1</v>
      </c>
      <c r="I14" s="248" t="n">
        <v>470.1</v>
      </c>
      <c r="J14" s="245"/>
    </row>
    <row r="15" customFormat="false" ht="94.5" hidden="false" customHeight="true" outlineLevel="0" collapsed="false">
      <c r="A15" s="243" t="s">
        <v>277</v>
      </c>
      <c r="B15" s="255" t="s">
        <v>8</v>
      </c>
      <c r="C15" s="128" t="s">
        <v>273</v>
      </c>
      <c r="D15" s="128" t="s">
        <v>278</v>
      </c>
      <c r="E15" s="128"/>
      <c r="F15" s="128"/>
      <c r="G15" s="244" t="n">
        <v>1284</v>
      </c>
      <c r="H15" s="244" t="n">
        <v>1063.3</v>
      </c>
      <c r="I15" s="244" t="n">
        <v>1063.3</v>
      </c>
      <c r="J15" s="245"/>
    </row>
    <row r="16" customFormat="false" ht="115.5" hidden="false" customHeight="true" outlineLevel="0" collapsed="false">
      <c r="A16" s="253" t="s">
        <v>520</v>
      </c>
      <c r="B16" s="256" t="s">
        <v>8</v>
      </c>
      <c r="C16" s="124" t="s">
        <v>273</v>
      </c>
      <c r="D16" s="124" t="s">
        <v>278</v>
      </c>
      <c r="E16" s="124" t="s">
        <v>322</v>
      </c>
      <c r="F16" s="124" t="s">
        <v>320</v>
      </c>
      <c r="G16" s="248" t="n">
        <v>1284</v>
      </c>
      <c r="H16" s="248" t="n">
        <v>1063.3</v>
      </c>
      <c r="I16" s="248" t="n">
        <v>1063.3</v>
      </c>
      <c r="J16" s="245"/>
    </row>
    <row r="17" customFormat="false" ht="82.5" hidden="false" customHeight="false" outlineLevel="0" collapsed="false">
      <c r="A17" s="246" t="s">
        <v>330</v>
      </c>
      <c r="B17" s="247" t="s">
        <v>8</v>
      </c>
      <c r="C17" s="124" t="s">
        <v>273</v>
      </c>
      <c r="D17" s="124" t="s">
        <v>278</v>
      </c>
      <c r="E17" s="124" t="s">
        <v>521</v>
      </c>
      <c r="F17" s="124" t="s">
        <v>320</v>
      </c>
      <c r="G17" s="248" t="n">
        <v>1284</v>
      </c>
      <c r="H17" s="248" t="n">
        <v>1063.3</v>
      </c>
      <c r="I17" s="248" t="n">
        <v>1063.3</v>
      </c>
      <c r="J17" s="245"/>
    </row>
    <row r="18" customFormat="false" ht="47.25" hidden="false" customHeight="true" outlineLevel="0" collapsed="false">
      <c r="A18" s="227" t="s">
        <v>332</v>
      </c>
      <c r="B18" s="250" t="s">
        <v>8</v>
      </c>
      <c r="C18" s="124" t="s">
        <v>273</v>
      </c>
      <c r="D18" s="124" t="s">
        <v>278</v>
      </c>
      <c r="E18" s="124" t="s">
        <v>333</v>
      </c>
      <c r="F18" s="124" t="s">
        <v>320</v>
      </c>
      <c r="G18" s="248" t="n">
        <v>1284</v>
      </c>
      <c r="H18" s="248" t="n">
        <v>1063.3</v>
      </c>
      <c r="I18" s="248" t="n">
        <v>1063.3</v>
      </c>
      <c r="J18" s="245"/>
    </row>
    <row r="19" customFormat="false" ht="50.25" hidden="false" customHeight="true" outlineLevel="0" collapsed="false">
      <c r="A19" s="253" t="s">
        <v>327</v>
      </c>
      <c r="B19" s="254" t="s">
        <v>8</v>
      </c>
      <c r="C19" s="124" t="s">
        <v>273</v>
      </c>
      <c r="D19" s="124" t="s">
        <v>278</v>
      </c>
      <c r="E19" s="124" t="s">
        <v>333</v>
      </c>
      <c r="F19" s="124" t="s">
        <v>328</v>
      </c>
      <c r="G19" s="248" t="n">
        <v>742.1</v>
      </c>
      <c r="H19" s="248" t="n">
        <v>700.3</v>
      </c>
      <c r="I19" s="248" t="n">
        <v>700.3</v>
      </c>
      <c r="J19" s="245"/>
    </row>
    <row r="20" customFormat="false" ht="49.5" hidden="false" customHeight="false" outlineLevel="0" collapsed="false">
      <c r="A20" s="253" t="s">
        <v>334</v>
      </c>
      <c r="B20" s="254" t="s">
        <v>8</v>
      </c>
      <c r="C20" s="124" t="s">
        <v>273</v>
      </c>
      <c r="D20" s="124" t="s">
        <v>278</v>
      </c>
      <c r="E20" s="124" t="s">
        <v>333</v>
      </c>
      <c r="F20" s="124" t="s">
        <v>335</v>
      </c>
      <c r="G20" s="248" t="n">
        <v>504.9</v>
      </c>
      <c r="H20" s="248" t="n">
        <v>328</v>
      </c>
      <c r="I20" s="248" t="n">
        <v>328</v>
      </c>
      <c r="J20" s="245"/>
    </row>
    <row r="21" customFormat="false" ht="33" hidden="false" customHeight="false" outlineLevel="0" collapsed="false">
      <c r="A21" s="246" t="s">
        <v>336</v>
      </c>
      <c r="B21" s="247" t="s">
        <v>8</v>
      </c>
      <c r="C21" s="124" t="s">
        <v>273</v>
      </c>
      <c r="D21" s="124" t="s">
        <v>278</v>
      </c>
      <c r="E21" s="124" t="s">
        <v>333</v>
      </c>
      <c r="F21" s="124" t="s">
        <v>337</v>
      </c>
      <c r="G21" s="248" t="n">
        <v>31</v>
      </c>
      <c r="H21" s="248" t="n">
        <v>29</v>
      </c>
      <c r="I21" s="248" t="n">
        <v>29</v>
      </c>
      <c r="J21" s="245"/>
    </row>
    <row r="22" customFormat="false" ht="66" hidden="false" customHeight="false" outlineLevel="0" collapsed="false">
      <c r="A22" s="246" t="s">
        <v>338</v>
      </c>
      <c r="B22" s="247" t="s">
        <v>8</v>
      </c>
      <c r="C22" s="124" t="s">
        <v>273</v>
      </c>
      <c r="D22" s="124" t="s">
        <v>278</v>
      </c>
      <c r="E22" s="124" t="s">
        <v>339</v>
      </c>
      <c r="F22" s="124" t="s">
        <v>320</v>
      </c>
      <c r="G22" s="248" t="n">
        <v>6</v>
      </c>
      <c r="H22" s="248" t="n">
        <v>6</v>
      </c>
      <c r="I22" s="248" t="n">
        <v>6</v>
      </c>
      <c r="J22" s="245"/>
    </row>
    <row r="23" customFormat="false" ht="31.5" hidden="false" customHeight="false" outlineLevel="0" collapsed="false">
      <c r="A23" s="257" t="s">
        <v>340</v>
      </c>
      <c r="B23" s="247" t="s">
        <v>8</v>
      </c>
      <c r="C23" s="124" t="s">
        <v>273</v>
      </c>
      <c r="D23" s="124" t="s">
        <v>278</v>
      </c>
      <c r="E23" s="124" t="s">
        <v>522</v>
      </c>
      <c r="F23" s="124" t="s">
        <v>320</v>
      </c>
      <c r="G23" s="248" t="n">
        <v>6</v>
      </c>
      <c r="H23" s="248" t="n">
        <v>6</v>
      </c>
      <c r="I23" s="248" t="n">
        <v>6</v>
      </c>
      <c r="J23" s="245"/>
    </row>
    <row r="24" customFormat="false" ht="49.5" hidden="false" customHeight="false" outlineLevel="0" collapsed="false">
      <c r="A24" s="253" t="s">
        <v>334</v>
      </c>
      <c r="B24" s="247" t="s">
        <v>8</v>
      </c>
      <c r="C24" s="124" t="s">
        <v>273</v>
      </c>
      <c r="D24" s="124" t="s">
        <v>278</v>
      </c>
      <c r="E24" s="124" t="s">
        <v>522</v>
      </c>
      <c r="F24" s="124" t="s">
        <v>335</v>
      </c>
      <c r="G24" s="248" t="n">
        <v>6</v>
      </c>
      <c r="H24" s="248" t="n">
        <v>6</v>
      </c>
      <c r="I24" s="248" t="n">
        <v>6</v>
      </c>
      <c r="J24" s="245"/>
    </row>
    <row r="25" customFormat="false" ht="72" hidden="false" customHeight="true" outlineLevel="0" collapsed="false">
      <c r="A25" s="258" t="s">
        <v>342</v>
      </c>
      <c r="B25" s="259" t="s">
        <v>8</v>
      </c>
      <c r="C25" s="128" t="s">
        <v>273</v>
      </c>
      <c r="D25" s="128" t="s">
        <v>280</v>
      </c>
      <c r="E25" s="128"/>
      <c r="F25" s="128"/>
      <c r="G25" s="244" t="n">
        <v>18.1</v>
      </c>
      <c r="H25" s="244" t="n">
        <v>18.1</v>
      </c>
      <c r="I25" s="244" t="n">
        <v>18.1</v>
      </c>
      <c r="J25" s="245"/>
    </row>
    <row r="26" customFormat="false" ht="17.25" hidden="false" customHeight="true" outlineLevel="0" collapsed="false">
      <c r="A26" s="246" t="s">
        <v>356</v>
      </c>
      <c r="B26" s="247" t="s">
        <v>8</v>
      </c>
      <c r="C26" s="124" t="s">
        <v>273</v>
      </c>
      <c r="D26" s="124" t="s">
        <v>280</v>
      </c>
      <c r="E26" s="124" t="s">
        <v>358</v>
      </c>
      <c r="F26" s="124"/>
      <c r="G26" s="248" t="n">
        <v>18.1</v>
      </c>
      <c r="H26" s="248" t="n">
        <v>18.1</v>
      </c>
      <c r="I26" s="248" t="n">
        <v>18.1</v>
      </c>
      <c r="J26" s="245"/>
    </row>
    <row r="27" customFormat="false" ht="45.75" hidden="false" customHeight="true" outlineLevel="0" collapsed="false">
      <c r="A27" s="249" t="s">
        <v>523</v>
      </c>
      <c r="B27" s="256" t="s">
        <v>8</v>
      </c>
      <c r="C27" s="124" t="s">
        <v>273</v>
      </c>
      <c r="D27" s="124" t="s">
        <v>280</v>
      </c>
      <c r="E27" s="124" t="s">
        <v>524</v>
      </c>
      <c r="F27" s="124"/>
      <c r="G27" s="248" t="n">
        <v>18.1</v>
      </c>
      <c r="H27" s="248" t="n">
        <v>18.1</v>
      </c>
      <c r="I27" s="248" t="n">
        <v>18.1</v>
      </c>
      <c r="J27" s="245"/>
    </row>
    <row r="28" customFormat="false" ht="86.25" hidden="false" customHeight="true" outlineLevel="0" collapsed="false">
      <c r="A28" s="260" t="s">
        <v>348</v>
      </c>
      <c r="B28" s="247" t="s">
        <v>8</v>
      </c>
      <c r="C28" s="124" t="s">
        <v>273</v>
      </c>
      <c r="D28" s="124" t="s">
        <v>280</v>
      </c>
      <c r="E28" s="124" t="s">
        <v>525</v>
      </c>
      <c r="F28" s="124"/>
      <c r="G28" s="248" t="n">
        <v>18.1</v>
      </c>
      <c r="H28" s="248" t="n">
        <v>18.1</v>
      </c>
      <c r="I28" s="248" t="n">
        <v>18.1</v>
      </c>
      <c r="J28" s="245"/>
    </row>
    <row r="29" customFormat="false" ht="27" hidden="false" customHeight="true" outlineLevel="0" collapsed="false">
      <c r="A29" s="246" t="s">
        <v>350</v>
      </c>
      <c r="B29" s="261" t="s">
        <v>8</v>
      </c>
      <c r="C29" s="124" t="s">
        <v>273</v>
      </c>
      <c r="D29" s="124" t="s">
        <v>280</v>
      </c>
      <c r="E29" s="124" t="s">
        <v>525</v>
      </c>
      <c r="F29" s="124" t="s">
        <v>351</v>
      </c>
      <c r="G29" s="248" t="n">
        <v>18.1</v>
      </c>
      <c r="H29" s="248" t="n">
        <v>18.1</v>
      </c>
      <c r="I29" s="248" t="n">
        <v>18.1</v>
      </c>
      <c r="J29" s="245"/>
    </row>
    <row r="30" customFormat="false" ht="30" hidden="false" customHeight="true" outlineLevel="0" collapsed="false">
      <c r="A30" s="258" t="s">
        <v>365</v>
      </c>
      <c r="B30" s="262" t="s">
        <v>8</v>
      </c>
      <c r="C30" s="128" t="s">
        <v>273</v>
      </c>
      <c r="D30" s="128" t="s">
        <v>284</v>
      </c>
      <c r="E30" s="128"/>
      <c r="F30" s="128"/>
      <c r="G30" s="244" t="n">
        <v>38.6</v>
      </c>
      <c r="H30" s="244" t="n">
        <v>8.6</v>
      </c>
      <c r="I30" s="244" t="n">
        <v>8.6</v>
      </c>
      <c r="J30" s="245"/>
    </row>
    <row r="31" customFormat="false" ht="114" hidden="false" customHeight="true" outlineLevel="0" collapsed="false">
      <c r="A31" s="246" t="s">
        <v>526</v>
      </c>
      <c r="B31" s="252" t="s">
        <v>8</v>
      </c>
      <c r="C31" s="124" t="s">
        <v>273</v>
      </c>
      <c r="D31" s="124" t="s">
        <v>284</v>
      </c>
      <c r="E31" s="124" t="s">
        <v>367</v>
      </c>
      <c r="F31" s="124" t="s">
        <v>320</v>
      </c>
      <c r="G31" s="248" t="n">
        <v>33</v>
      </c>
      <c r="H31" s="248" t="n">
        <v>3</v>
      </c>
      <c r="I31" s="248" t="n">
        <v>3</v>
      </c>
      <c r="J31" s="245"/>
    </row>
    <row r="32" customFormat="false" ht="30.75" hidden="false" customHeight="true" outlineLevel="0" collapsed="false">
      <c r="A32" s="246" t="s">
        <v>368</v>
      </c>
      <c r="B32" s="256" t="s">
        <v>8</v>
      </c>
      <c r="C32" s="124" t="s">
        <v>273</v>
      </c>
      <c r="D32" s="124" t="s">
        <v>284</v>
      </c>
      <c r="E32" s="124" t="s">
        <v>369</v>
      </c>
      <c r="F32" s="124" t="s">
        <v>320</v>
      </c>
      <c r="G32" s="248" t="n">
        <v>33</v>
      </c>
      <c r="H32" s="248" t="n">
        <v>3</v>
      </c>
      <c r="I32" s="248" t="n">
        <v>3</v>
      </c>
      <c r="J32" s="245"/>
    </row>
    <row r="33" customFormat="false" ht="30.75" hidden="false" customHeight="true" outlineLevel="0" collapsed="false">
      <c r="A33" s="249" t="s">
        <v>370</v>
      </c>
      <c r="B33" s="256" t="s">
        <v>8</v>
      </c>
      <c r="C33" s="124" t="s">
        <v>273</v>
      </c>
      <c r="D33" s="124" t="s">
        <v>284</v>
      </c>
      <c r="E33" s="124" t="s">
        <v>371</v>
      </c>
      <c r="F33" s="124" t="s">
        <v>320</v>
      </c>
      <c r="G33" s="248" t="n">
        <v>33</v>
      </c>
      <c r="H33" s="248" t="n">
        <v>3</v>
      </c>
      <c r="I33" s="248" t="n">
        <v>3</v>
      </c>
      <c r="J33" s="245"/>
    </row>
    <row r="34" customFormat="false" ht="49.5" hidden="false" customHeight="false" outlineLevel="0" collapsed="false">
      <c r="A34" s="253" t="s">
        <v>334</v>
      </c>
      <c r="B34" s="247" t="s">
        <v>8</v>
      </c>
      <c r="C34" s="124" t="s">
        <v>273</v>
      </c>
      <c r="D34" s="124" t="s">
        <v>284</v>
      </c>
      <c r="E34" s="124" t="s">
        <v>371</v>
      </c>
      <c r="F34" s="124" t="s">
        <v>335</v>
      </c>
      <c r="G34" s="248" t="n">
        <v>33</v>
      </c>
      <c r="H34" s="248" t="n">
        <v>3</v>
      </c>
      <c r="I34" s="248" t="n">
        <v>3</v>
      </c>
      <c r="J34" s="245"/>
    </row>
    <row r="35" customFormat="false" ht="16.5" hidden="false" customHeight="false" outlineLevel="0" collapsed="false">
      <c r="A35" s="246" t="s">
        <v>356</v>
      </c>
      <c r="B35" s="247" t="s">
        <v>8</v>
      </c>
      <c r="C35" s="124" t="s">
        <v>273</v>
      </c>
      <c r="D35" s="124" t="s">
        <v>284</v>
      </c>
      <c r="E35" s="124" t="s">
        <v>358</v>
      </c>
      <c r="F35" s="124"/>
      <c r="G35" s="248" t="n">
        <v>5.6</v>
      </c>
      <c r="H35" s="248" t="n">
        <v>5.6</v>
      </c>
      <c r="I35" s="248" t="n">
        <v>5.6</v>
      </c>
      <c r="J35" s="245"/>
    </row>
    <row r="36" customFormat="false" ht="49.5" hidden="false" customHeight="false" outlineLevel="0" collapsed="false">
      <c r="A36" s="249" t="s">
        <v>523</v>
      </c>
      <c r="B36" s="254" t="s">
        <v>8</v>
      </c>
      <c r="C36" s="124" t="s">
        <v>273</v>
      </c>
      <c r="D36" s="124" t="s">
        <v>284</v>
      </c>
      <c r="E36" s="263" t="s">
        <v>527</v>
      </c>
      <c r="F36" s="124"/>
      <c r="G36" s="248" t="n">
        <v>5.6</v>
      </c>
      <c r="H36" s="248" t="n">
        <v>5.6</v>
      </c>
      <c r="I36" s="248" t="n">
        <v>5.6</v>
      </c>
      <c r="J36" s="245"/>
    </row>
    <row r="37" customFormat="false" ht="66" hidden="false" customHeight="false" outlineLevel="0" collapsed="false">
      <c r="A37" s="260" t="s">
        <v>528</v>
      </c>
      <c r="B37" s="254" t="s">
        <v>8</v>
      </c>
      <c r="C37" s="124" t="s">
        <v>273</v>
      </c>
      <c r="D37" s="124" t="s">
        <v>284</v>
      </c>
      <c r="E37" s="124" t="s">
        <v>529</v>
      </c>
      <c r="F37" s="124"/>
      <c r="G37" s="248" t="n">
        <v>5.6</v>
      </c>
      <c r="H37" s="248" t="n">
        <v>5.6</v>
      </c>
      <c r="I37" s="248" t="n">
        <v>5.6</v>
      </c>
      <c r="J37" s="245"/>
    </row>
    <row r="38" customFormat="false" ht="26.25" hidden="false" customHeight="true" outlineLevel="0" collapsed="false">
      <c r="A38" s="246" t="s">
        <v>350</v>
      </c>
      <c r="B38" s="247" t="s">
        <v>8</v>
      </c>
      <c r="C38" s="124" t="s">
        <v>273</v>
      </c>
      <c r="D38" s="124" t="s">
        <v>284</v>
      </c>
      <c r="E38" s="124" t="s">
        <v>529</v>
      </c>
      <c r="F38" s="124" t="s">
        <v>351</v>
      </c>
      <c r="G38" s="248" t="n">
        <v>5.6</v>
      </c>
      <c r="H38" s="248" t="n">
        <v>5.6</v>
      </c>
      <c r="I38" s="248" t="n">
        <v>5.6</v>
      </c>
      <c r="J38" s="245"/>
    </row>
    <row r="39" customFormat="false" ht="16.5" hidden="false" customHeight="false" outlineLevel="0" collapsed="false">
      <c r="A39" s="258" t="s">
        <v>285</v>
      </c>
      <c r="B39" s="259" t="s">
        <v>8</v>
      </c>
      <c r="C39" s="128" t="s">
        <v>276</v>
      </c>
      <c r="D39" s="128" t="s">
        <v>274</v>
      </c>
      <c r="E39" s="128"/>
      <c r="F39" s="128"/>
      <c r="G39" s="244" t="n">
        <f aca="false">G40</f>
        <v>80.7</v>
      </c>
      <c r="H39" s="244" t="n">
        <f aca="false">H40</f>
        <v>81.6</v>
      </c>
      <c r="I39" s="244" t="n">
        <f aca="false">I40</f>
        <v>84.6</v>
      </c>
      <c r="J39" s="245"/>
    </row>
    <row r="40" customFormat="false" ht="33" hidden="false" customHeight="false" outlineLevel="0" collapsed="false">
      <c r="A40" s="258" t="s">
        <v>384</v>
      </c>
      <c r="B40" s="259" t="s">
        <v>8</v>
      </c>
      <c r="C40" s="128" t="s">
        <v>276</v>
      </c>
      <c r="D40" s="128" t="s">
        <v>287</v>
      </c>
      <c r="E40" s="128"/>
      <c r="F40" s="128"/>
      <c r="G40" s="244" t="n">
        <f aca="false">G41</f>
        <v>80.7</v>
      </c>
      <c r="H40" s="244" t="n">
        <f aca="false">H41</f>
        <v>81.6</v>
      </c>
      <c r="I40" s="244" t="n">
        <f aca="false">I41</f>
        <v>84.6</v>
      </c>
      <c r="J40" s="245"/>
    </row>
    <row r="41" customFormat="false" ht="16.5" hidden="false" customHeight="false" outlineLevel="0" collapsed="false">
      <c r="A41" s="246" t="s">
        <v>356</v>
      </c>
      <c r="B41" s="256" t="s">
        <v>8</v>
      </c>
      <c r="C41" s="124" t="s">
        <v>276</v>
      </c>
      <c r="D41" s="124" t="s">
        <v>287</v>
      </c>
      <c r="E41" s="124" t="s">
        <v>358</v>
      </c>
      <c r="F41" s="124"/>
      <c r="G41" s="248" t="n">
        <f aca="false">G43</f>
        <v>80.7</v>
      </c>
      <c r="H41" s="248" t="n">
        <v>81.6</v>
      </c>
      <c r="I41" s="248" t="n">
        <v>84.6</v>
      </c>
      <c r="J41" s="245"/>
    </row>
    <row r="42" customFormat="false" ht="99" hidden="false" customHeight="false" outlineLevel="0" collapsed="false">
      <c r="A42" s="249" t="s">
        <v>530</v>
      </c>
      <c r="B42" s="247" t="s">
        <v>8</v>
      </c>
      <c r="C42" s="124" t="s">
        <v>276</v>
      </c>
      <c r="D42" s="124" t="s">
        <v>287</v>
      </c>
      <c r="E42" s="124" t="s">
        <v>531</v>
      </c>
      <c r="F42" s="124"/>
      <c r="G42" s="248" t="n">
        <v>80.7</v>
      </c>
      <c r="H42" s="248" t="n">
        <v>81.6</v>
      </c>
      <c r="I42" s="248" t="n">
        <v>84.6</v>
      </c>
      <c r="J42" s="245"/>
    </row>
    <row r="43" customFormat="false" ht="49.5" hidden="false" customHeight="false" outlineLevel="0" collapsed="false">
      <c r="A43" s="246" t="s">
        <v>532</v>
      </c>
      <c r="B43" s="252" t="s">
        <v>8</v>
      </c>
      <c r="C43" s="124" t="s">
        <v>276</v>
      </c>
      <c r="D43" s="124" t="s">
        <v>287</v>
      </c>
      <c r="E43" s="124" t="s">
        <v>533</v>
      </c>
      <c r="F43" s="124"/>
      <c r="G43" s="248" t="n">
        <v>80.7</v>
      </c>
      <c r="H43" s="248" t="n">
        <v>81.6</v>
      </c>
      <c r="I43" s="248" t="n">
        <v>84.6</v>
      </c>
      <c r="J43" s="245"/>
    </row>
    <row r="44" customFormat="false" ht="49.5" hidden="false" customHeight="false" outlineLevel="0" collapsed="false">
      <c r="A44" s="253" t="s">
        <v>327</v>
      </c>
      <c r="B44" s="256" t="s">
        <v>8</v>
      </c>
      <c r="C44" s="124" t="s">
        <v>276</v>
      </c>
      <c r="D44" s="124" t="s">
        <v>287</v>
      </c>
      <c r="E44" s="124" t="s">
        <v>533</v>
      </c>
      <c r="F44" s="124" t="s">
        <v>328</v>
      </c>
      <c r="G44" s="248" t="n">
        <v>76.6</v>
      </c>
      <c r="H44" s="248" t="n">
        <v>76.5</v>
      </c>
      <c r="I44" s="248" t="n">
        <v>76.5</v>
      </c>
      <c r="J44" s="245"/>
    </row>
    <row r="45" customFormat="false" ht="49.5" hidden="false" customHeight="false" outlineLevel="0" collapsed="false">
      <c r="A45" s="253" t="s">
        <v>334</v>
      </c>
      <c r="B45" s="256" t="s">
        <v>8</v>
      </c>
      <c r="C45" s="124" t="s">
        <v>276</v>
      </c>
      <c r="D45" s="124" t="s">
        <v>287</v>
      </c>
      <c r="E45" s="124" t="s">
        <v>533</v>
      </c>
      <c r="F45" s="124" t="s">
        <v>335</v>
      </c>
      <c r="G45" s="248" t="n">
        <v>4.1</v>
      </c>
      <c r="H45" s="248" t="n">
        <v>5.1</v>
      </c>
      <c r="I45" s="248" t="n">
        <v>8.1</v>
      </c>
      <c r="J45" s="245"/>
    </row>
    <row r="46" customFormat="false" ht="33" hidden="false" customHeight="false" outlineLevel="0" collapsed="false">
      <c r="A46" s="243" t="s">
        <v>288</v>
      </c>
      <c r="B46" s="259" t="s">
        <v>8</v>
      </c>
      <c r="C46" s="131" t="s">
        <v>287</v>
      </c>
      <c r="D46" s="131" t="s">
        <v>274</v>
      </c>
      <c r="E46" s="128"/>
      <c r="F46" s="128"/>
      <c r="G46" s="244" t="n">
        <v>379.7</v>
      </c>
      <c r="H46" s="244" t="n">
        <v>308.46</v>
      </c>
      <c r="I46" s="244" t="n">
        <v>209.4</v>
      </c>
      <c r="J46" s="245"/>
    </row>
    <row r="47" customFormat="false" ht="16.5" hidden="false" customHeight="false" outlineLevel="0" collapsed="false">
      <c r="A47" s="243" t="s">
        <v>289</v>
      </c>
      <c r="B47" s="259" t="s">
        <v>8</v>
      </c>
      <c r="C47" s="131" t="s">
        <v>287</v>
      </c>
      <c r="D47" s="131" t="s">
        <v>278</v>
      </c>
      <c r="E47" s="128"/>
      <c r="F47" s="128"/>
      <c r="G47" s="244" t="n">
        <v>6.4</v>
      </c>
      <c r="H47" s="244" t="n">
        <v>6.4</v>
      </c>
      <c r="I47" s="244" t="n">
        <v>6.4</v>
      </c>
      <c r="J47" s="245"/>
    </row>
    <row r="48" customFormat="false" ht="16.5" hidden="false" customHeight="false" outlineLevel="0" collapsed="false">
      <c r="A48" s="246" t="s">
        <v>356</v>
      </c>
      <c r="B48" s="247" t="s">
        <v>8</v>
      </c>
      <c r="C48" s="134" t="s">
        <v>287</v>
      </c>
      <c r="D48" s="134" t="s">
        <v>278</v>
      </c>
      <c r="E48" s="124" t="s">
        <v>358</v>
      </c>
      <c r="F48" s="128"/>
      <c r="G48" s="248" t="n">
        <v>6.4</v>
      </c>
      <c r="H48" s="248" t="n">
        <v>6.4</v>
      </c>
      <c r="I48" s="248" t="n">
        <v>6.4</v>
      </c>
      <c r="J48" s="245"/>
    </row>
    <row r="49" customFormat="false" ht="99" hidden="false" customHeight="false" outlineLevel="0" collapsed="false">
      <c r="A49" s="249" t="s">
        <v>530</v>
      </c>
      <c r="B49" s="256" t="s">
        <v>8</v>
      </c>
      <c r="C49" s="134" t="s">
        <v>287</v>
      </c>
      <c r="D49" s="134" t="s">
        <v>278</v>
      </c>
      <c r="E49" s="124" t="s">
        <v>531</v>
      </c>
      <c r="F49" s="128"/>
      <c r="G49" s="248" t="n">
        <v>6.4</v>
      </c>
      <c r="H49" s="248" t="n">
        <v>6.4</v>
      </c>
      <c r="I49" s="248" t="n">
        <v>6.4</v>
      </c>
      <c r="J49" s="245"/>
    </row>
    <row r="50" customFormat="false" ht="132" hidden="false" customHeight="false" outlineLevel="0" collapsed="false">
      <c r="A50" s="253" t="s">
        <v>534</v>
      </c>
      <c r="B50" s="247" t="s">
        <v>8</v>
      </c>
      <c r="C50" s="134" t="s">
        <v>287</v>
      </c>
      <c r="D50" s="134" t="s">
        <v>278</v>
      </c>
      <c r="E50" s="124" t="s">
        <v>535</v>
      </c>
      <c r="F50" s="124"/>
      <c r="G50" s="248" t="n">
        <v>6.4</v>
      </c>
      <c r="H50" s="248" t="n">
        <v>6.4</v>
      </c>
      <c r="I50" s="248" t="n">
        <v>6.4</v>
      </c>
      <c r="J50" s="245"/>
    </row>
    <row r="51" customFormat="false" ht="49.5" hidden="false" customHeight="false" outlineLevel="0" collapsed="false">
      <c r="A51" s="253" t="s">
        <v>334</v>
      </c>
      <c r="B51" s="252" t="s">
        <v>8</v>
      </c>
      <c r="C51" s="134" t="s">
        <v>287</v>
      </c>
      <c r="D51" s="134" t="s">
        <v>278</v>
      </c>
      <c r="E51" s="124" t="s">
        <v>535</v>
      </c>
      <c r="F51" s="124" t="s">
        <v>335</v>
      </c>
      <c r="G51" s="248" t="n">
        <v>6.4</v>
      </c>
      <c r="H51" s="248" t="n">
        <v>6.4</v>
      </c>
      <c r="I51" s="248" t="n">
        <v>6.4</v>
      </c>
      <c r="J51" s="245"/>
    </row>
    <row r="52" customFormat="false" ht="66" hidden="false" customHeight="false" outlineLevel="0" collapsed="false">
      <c r="A52" s="243" t="s">
        <v>290</v>
      </c>
      <c r="B52" s="255" t="s">
        <v>8</v>
      </c>
      <c r="C52" s="128" t="s">
        <v>287</v>
      </c>
      <c r="D52" s="128" t="s">
        <v>291</v>
      </c>
      <c r="E52" s="128"/>
      <c r="F52" s="128"/>
      <c r="G52" s="244" t="n">
        <v>3</v>
      </c>
      <c r="H52" s="244" t="n">
        <v>3</v>
      </c>
      <c r="I52" s="244" t="n">
        <v>3</v>
      </c>
      <c r="J52" s="245"/>
    </row>
    <row r="53" customFormat="false" ht="132" hidden="false" customHeight="false" outlineLevel="0" collapsed="false">
      <c r="A53" s="264" t="s">
        <v>536</v>
      </c>
      <c r="B53" s="254" t="s">
        <v>8</v>
      </c>
      <c r="C53" s="124" t="s">
        <v>287</v>
      </c>
      <c r="D53" s="124" t="s">
        <v>291</v>
      </c>
      <c r="E53" s="124" t="s">
        <v>392</v>
      </c>
      <c r="F53" s="124"/>
      <c r="G53" s="248" t="n">
        <v>3</v>
      </c>
      <c r="H53" s="248" t="n">
        <v>3</v>
      </c>
      <c r="I53" s="248" t="n">
        <v>3</v>
      </c>
      <c r="J53" s="245"/>
    </row>
    <row r="54" customFormat="false" ht="49.5" hidden="false" customHeight="false" outlineLevel="0" collapsed="false">
      <c r="A54" s="264" t="s">
        <v>393</v>
      </c>
      <c r="B54" s="247" t="s">
        <v>8</v>
      </c>
      <c r="C54" s="124" t="s">
        <v>287</v>
      </c>
      <c r="D54" s="124" t="s">
        <v>291</v>
      </c>
      <c r="E54" s="124" t="s">
        <v>394</v>
      </c>
      <c r="F54" s="124"/>
      <c r="G54" s="248" t="n">
        <v>3</v>
      </c>
      <c r="H54" s="248" t="n">
        <v>3</v>
      </c>
      <c r="I54" s="248" t="n">
        <v>3</v>
      </c>
      <c r="J54" s="245"/>
    </row>
    <row r="55" customFormat="false" ht="49.5" hidden="false" customHeight="false" outlineLevel="0" collapsed="false">
      <c r="A55" s="253" t="s">
        <v>334</v>
      </c>
      <c r="B55" s="252" t="s">
        <v>8</v>
      </c>
      <c r="C55" s="124" t="s">
        <v>287</v>
      </c>
      <c r="D55" s="124" t="s">
        <v>291</v>
      </c>
      <c r="E55" s="124" t="s">
        <v>394</v>
      </c>
      <c r="F55" s="124" t="s">
        <v>335</v>
      </c>
      <c r="G55" s="248" t="n">
        <v>3</v>
      </c>
      <c r="H55" s="248" t="n">
        <v>3</v>
      </c>
      <c r="I55" s="248" t="n">
        <v>3</v>
      </c>
      <c r="J55" s="245"/>
    </row>
    <row r="56" customFormat="false" ht="16.5" hidden="false" customHeight="false" outlineLevel="0" collapsed="false">
      <c r="A56" s="265" t="s">
        <v>395</v>
      </c>
      <c r="B56" s="262" t="s">
        <v>8</v>
      </c>
      <c r="C56" s="128" t="s">
        <v>287</v>
      </c>
      <c r="D56" s="128" t="s">
        <v>293</v>
      </c>
      <c r="E56" s="128"/>
      <c r="F56" s="128"/>
      <c r="G56" s="244" t="n">
        <v>370.3</v>
      </c>
      <c r="H56" s="244" t="n">
        <v>249.06</v>
      </c>
      <c r="I56" s="244" t="n">
        <v>150</v>
      </c>
      <c r="J56" s="245"/>
    </row>
    <row r="57" customFormat="false" ht="132" hidden="false" customHeight="false" outlineLevel="0" collapsed="false">
      <c r="A57" s="266" t="s">
        <v>536</v>
      </c>
      <c r="B57" s="254" t="s">
        <v>8</v>
      </c>
      <c r="C57" s="124" t="s">
        <v>287</v>
      </c>
      <c r="D57" s="124" t="s">
        <v>293</v>
      </c>
      <c r="E57" s="124" t="s">
        <v>392</v>
      </c>
      <c r="F57" s="124"/>
      <c r="G57" s="248" t="n">
        <v>370.3</v>
      </c>
      <c r="H57" s="248" t="n">
        <v>249.06</v>
      </c>
      <c r="I57" s="248" t="n">
        <v>150</v>
      </c>
      <c r="J57" s="245"/>
    </row>
    <row r="58" customFormat="false" ht="49.5" hidden="false" customHeight="false" outlineLevel="0" collapsed="false">
      <c r="A58" s="260" t="s">
        <v>397</v>
      </c>
      <c r="B58" s="247" t="s">
        <v>8</v>
      </c>
      <c r="C58" s="124" t="s">
        <v>287</v>
      </c>
      <c r="D58" s="124" t="s">
        <v>293</v>
      </c>
      <c r="E58" s="263" t="s">
        <v>398</v>
      </c>
      <c r="F58" s="124"/>
      <c r="G58" s="248" t="n">
        <v>370.3</v>
      </c>
      <c r="H58" s="248" t="n">
        <v>299.06</v>
      </c>
      <c r="I58" s="248" t="n">
        <v>200</v>
      </c>
      <c r="J58" s="245"/>
    </row>
    <row r="59" customFormat="false" ht="58.5" hidden="false" customHeight="true" outlineLevel="0" collapsed="false">
      <c r="A59" s="264" t="s">
        <v>537</v>
      </c>
      <c r="B59" s="247" t="s">
        <v>8</v>
      </c>
      <c r="C59" s="124" t="s">
        <v>287</v>
      </c>
      <c r="D59" s="124" t="s">
        <v>293</v>
      </c>
      <c r="E59" s="124" t="s">
        <v>400</v>
      </c>
      <c r="F59" s="124"/>
      <c r="G59" s="248" t="n">
        <v>370.3</v>
      </c>
      <c r="H59" s="248" t="n">
        <v>299.1</v>
      </c>
      <c r="I59" s="248" t="n">
        <v>200</v>
      </c>
      <c r="J59" s="245"/>
    </row>
    <row r="60" customFormat="false" ht="49.5" hidden="false" customHeight="false" outlineLevel="0" collapsed="false">
      <c r="A60" s="253" t="s">
        <v>334</v>
      </c>
      <c r="B60" s="247" t="s">
        <v>8</v>
      </c>
      <c r="C60" s="124" t="s">
        <v>287</v>
      </c>
      <c r="D60" s="124" t="s">
        <v>293</v>
      </c>
      <c r="E60" s="124" t="s">
        <v>400</v>
      </c>
      <c r="F60" s="124" t="s">
        <v>335</v>
      </c>
      <c r="G60" s="248" t="n">
        <v>370.3</v>
      </c>
      <c r="H60" s="248" t="n">
        <v>299.06</v>
      </c>
      <c r="I60" s="248" t="n">
        <v>200</v>
      </c>
      <c r="J60" s="245"/>
    </row>
    <row r="61" customFormat="false" ht="16.5" hidden="false" customHeight="false" outlineLevel="0" collapsed="false">
      <c r="A61" s="267" t="s">
        <v>294</v>
      </c>
      <c r="B61" s="268" t="s">
        <v>8</v>
      </c>
      <c r="C61" s="128" t="s">
        <v>278</v>
      </c>
      <c r="D61" s="128" t="s">
        <v>274</v>
      </c>
      <c r="E61" s="124"/>
      <c r="F61" s="124"/>
      <c r="G61" s="244" t="n">
        <f aca="false">G63+G72</f>
        <v>400.02</v>
      </c>
      <c r="H61" s="244" t="n">
        <f aca="false">H63+H72</f>
        <v>450.9</v>
      </c>
      <c r="I61" s="244" t="n">
        <f aca="false">I63+I72</f>
        <v>465.32</v>
      </c>
      <c r="J61" s="245"/>
    </row>
    <row r="62" customFormat="false" ht="16.5" hidden="false" customHeight="false" outlineLevel="0" collapsed="false">
      <c r="A62" s="267" t="s">
        <v>538</v>
      </c>
      <c r="B62" s="268" t="s">
        <v>8</v>
      </c>
      <c r="C62" s="128" t="s">
        <v>278</v>
      </c>
      <c r="D62" s="128" t="s">
        <v>291</v>
      </c>
      <c r="E62" s="124"/>
      <c r="F62" s="124"/>
      <c r="G62" s="244" t="n">
        <v>400.02</v>
      </c>
      <c r="H62" s="244" t="n">
        <v>450.9</v>
      </c>
      <c r="I62" s="244" t="n">
        <v>462.32</v>
      </c>
      <c r="J62" s="245"/>
    </row>
    <row r="63" customFormat="false" ht="99.75" hidden="false" customHeight="true" outlineLevel="0" collapsed="false">
      <c r="A63" s="253" t="s">
        <v>401</v>
      </c>
      <c r="B63" s="247" t="s">
        <v>8</v>
      </c>
      <c r="C63" s="124" t="s">
        <v>278</v>
      </c>
      <c r="D63" s="124" t="s">
        <v>291</v>
      </c>
      <c r="E63" s="124" t="s">
        <v>402</v>
      </c>
      <c r="F63" s="124" t="s">
        <v>320</v>
      </c>
      <c r="G63" s="248" t="n">
        <v>397.02</v>
      </c>
      <c r="H63" s="248" t="n">
        <v>447.9</v>
      </c>
      <c r="I63" s="248" t="n">
        <v>462.32</v>
      </c>
      <c r="J63" s="245"/>
    </row>
    <row r="64" customFormat="false" ht="49.5" hidden="false" customHeight="false" outlineLevel="0" collapsed="false">
      <c r="A64" s="246" t="s">
        <v>403</v>
      </c>
      <c r="B64" s="247" t="s">
        <v>8</v>
      </c>
      <c r="C64" s="124" t="s">
        <v>278</v>
      </c>
      <c r="D64" s="124" t="s">
        <v>291</v>
      </c>
      <c r="E64" s="124" t="s">
        <v>404</v>
      </c>
      <c r="F64" s="124" t="s">
        <v>320</v>
      </c>
      <c r="G64" s="248" t="n">
        <v>397</v>
      </c>
      <c r="H64" s="248" t="n">
        <v>447.9</v>
      </c>
      <c r="I64" s="248" t="n">
        <v>462.3</v>
      </c>
      <c r="J64" s="245"/>
    </row>
    <row r="65" customFormat="false" ht="49.5" hidden="false" customHeight="false" outlineLevel="0" collapsed="false">
      <c r="A65" s="249" t="s">
        <v>405</v>
      </c>
      <c r="B65" s="247" t="s">
        <v>8</v>
      </c>
      <c r="C65" s="124" t="s">
        <v>278</v>
      </c>
      <c r="D65" s="124" t="s">
        <v>291</v>
      </c>
      <c r="E65" s="124" t="s">
        <v>406</v>
      </c>
      <c r="F65" s="124" t="s">
        <v>320</v>
      </c>
      <c r="G65" s="248" t="n">
        <v>46</v>
      </c>
      <c r="H65" s="248" t="n">
        <v>55</v>
      </c>
      <c r="I65" s="248" t="n">
        <v>60</v>
      </c>
      <c r="J65" s="245"/>
    </row>
    <row r="66" customFormat="false" ht="49.5" hidden="false" customHeight="false" outlineLevel="0" collapsed="false">
      <c r="A66" s="253" t="s">
        <v>334</v>
      </c>
      <c r="B66" s="247" t="s">
        <v>8</v>
      </c>
      <c r="C66" s="124" t="s">
        <v>278</v>
      </c>
      <c r="D66" s="124" t="s">
        <v>291</v>
      </c>
      <c r="E66" s="124" t="s">
        <v>406</v>
      </c>
      <c r="F66" s="124" t="s">
        <v>335</v>
      </c>
      <c r="G66" s="248" t="n">
        <v>46</v>
      </c>
      <c r="H66" s="248" t="n">
        <v>55</v>
      </c>
      <c r="I66" s="248" t="n">
        <v>60</v>
      </c>
      <c r="J66" s="245"/>
    </row>
    <row r="67" customFormat="false" ht="49.5" hidden="false" customHeight="false" outlineLevel="0" collapsed="false">
      <c r="A67" s="253" t="s">
        <v>407</v>
      </c>
      <c r="B67" s="247" t="s">
        <v>8</v>
      </c>
      <c r="C67" s="124" t="s">
        <v>278</v>
      </c>
      <c r="D67" s="124" t="s">
        <v>291</v>
      </c>
      <c r="E67" s="124" t="s">
        <v>408</v>
      </c>
      <c r="F67" s="124" t="s">
        <v>320</v>
      </c>
      <c r="G67" s="248" t="n">
        <v>200</v>
      </c>
      <c r="H67" s="248" t="n">
        <v>210</v>
      </c>
      <c r="I67" s="248" t="n">
        <v>215</v>
      </c>
      <c r="J67" s="245"/>
    </row>
    <row r="68" customFormat="false" ht="16.5" hidden="false" customHeight="false" outlineLevel="0" collapsed="false">
      <c r="A68" s="269" t="s">
        <v>409</v>
      </c>
      <c r="B68" s="247" t="s">
        <v>8</v>
      </c>
      <c r="C68" s="124" t="s">
        <v>278</v>
      </c>
      <c r="D68" s="124" t="s">
        <v>291</v>
      </c>
      <c r="E68" s="124" t="s">
        <v>410</v>
      </c>
      <c r="F68" s="124" t="s">
        <v>320</v>
      </c>
      <c r="G68" s="248" t="n">
        <v>200</v>
      </c>
      <c r="H68" s="248" t="n">
        <v>210</v>
      </c>
      <c r="I68" s="248" t="n">
        <v>215</v>
      </c>
      <c r="J68" s="245"/>
    </row>
    <row r="69" customFormat="false" ht="49.5" hidden="false" customHeight="false" outlineLevel="0" collapsed="false">
      <c r="A69" s="253" t="s">
        <v>334</v>
      </c>
      <c r="B69" s="256" t="s">
        <v>8</v>
      </c>
      <c r="C69" s="124" t="s">
        <v>278</v>
      </c>
      <c r="D69" s="124" t="s">
        <v>291</v>
      </c>
      <c r="E69" s="124" t="s">
        <v>410</v>
      </c>
      <c r="F69" s="124" t="s">
        <v>335</v>
      </c>
      <c r="G69" s="248" t="n">
        <v>200</v>
      </c>
      <c r="H69" s="248" t="n">
        <v>210</v>
      </c>
      <c r="I69" s="248" t="n">
        <v>215</v>
      </c>
      <c r="J69" s="245"/>
    </row>
    <row r="70" customFormat="false" ht="66" hidden="false" customHeight="false" outlineLevel="0" collapsed="false">
      <c r="A70" s="270" t="s">
        <v>411</v>
      </c>
      <c r="B70" s="256" t="s">
        <v>8</v>
      </c>
      <c r="C70" s="124" t="s">
        <v>278</v>
      </c>
      <c r="D70" s="124" t="s">
        <v>291</v>
      </c>
      <c r="E70" s="124" t="s">
        <v>412</v>
      </c>
      <c r="F70" s="124" t="s">
        <v>320</v>
      </c>
      <c r="G70" s="248" t="n">
        <v>151.02</v>
      </c>
      <c r="H70" s="248" t="n">
        <v>182.9</v>
      </c>
      <c r="I70" s="248" t="n">
        <v>187.32</v>
      </c>
      <c r="J70" s="245"/>
    </row>
    <row r="71" customFormat="false" ht="49.5" hidden="false" customHeight="false" outlineLevel="0" collapsed="false">
      <c r="A71" s="253" t="s">
        <v>334</v>
      </c>
      <c r="B71" s="256" t="s">
        <v>8</v>
      </c>
      <c r="C71" s="124" t="s">
        <v>278</v>
      </c>
      <c r="D71" s="124" t="s">
        <v>291</v>
      </c>
      <c r="E71" s="124" t="s">
        <v>412</v>
      </c>
      <c r="F71" s="124" t="s">
        <v>335</v>
      </c>
      <c r="G71" s="248" t="n">
        <v>151</v>
      </c>
      <c r="H71" s="248" t="n">
        <v>182.9</v>
      </c>
      <c r="I71" s="248" t="n">
        <v>187.32</v>
      </c>
      <c r="J71" s="245"/>
    </row>
    <row r="72" customFormat="false" ht="33" hidden="false" customHeight="false" outlineLevel="0" collapsed="false">
      <c r="A72" s="258" t="s">
        <v>419</v>
      </c>
      <c r="B72" s="259" t="s">
        <v>8</v>
      </c>
      <c r="C72" s="128" t="s">
        <v>278</v>
      </c>
      <c r="D72" s="128" t="s">
        <v>297</v>
      </c>
      <c r="E72" s="128"/>
      <c r="F72" s="128"/>
      <c r="G72" s="244" t="n">
        <v>3</v>
      </c>
      <c r="H72" s="244" t="n">
        <v>3</v>
      </c>
      <c r="I72" s="244" t="n">
        <v>3</v>
      </c>
      <c r="J72" s="245"/>
    </row>
    <row r="73" customFormat="false" ht="99" hidden="false" customHeight="false" outlineLevel="0" collapsed="false">
      <c r="A73" s="271" t="s">
        <v>420</v>
      </c>
      <c r="B73" s="252" t="s">
        <v>8</v>
      </c>
      <c r="C73" s="124" t="s">
        <v>278</v>
      </c>
      <c r="D73" s="124" t="s">
        <v>297</v>
      </c>
      <c r="E73" s="124" t="s">
        <v>421</v>
      </c>
      <c r="F73" s="124"/>
      <c r="G73" s="248"/>
      <c r="H73" s="248" t="n">
        <v>0</v>
      </c>
      <c r="I73" s="248" t="n">
        <v>0</v>
      </c>
      <c r="J73" s="245"/>
    </row>
    <row r="74" customFormat="false" ht="49.5" hidden="false" customHeight="false" outlineLevel="0" collapsed="false">
      <c r="A74" s="249" t="s">
        <v>422</v>
      </c>
      <c r="B74" s="256" t="s">
        <v>8</v>
      </c>
      <c r="C74" s="124" t="s">
        <v>278</v>
      </c>
      <c r="D74" s="124" t="s">
        <v>297</v>
      </c>
      <c r="E74" s="124" t="s">
        <v>423</v>
      </c>
      <c r="F74" s="124"/>
      <c r="G74" s="248"/>
      <c r="H74" s="248" t="n">
        <v>0</v>
      </c>
      <c r="I74" s="248" t="n">
        <v>0</v>
      </c>
      <c r="J74" s="245"/>
    </row>
    <row r="75" customFormat="false" ht="33" hidden="false" customHeight="false" outlineLevel="0" collapsed="false">
      <c r="A75" s="249" t="s">
        <v>424</v>
      </c>
      <c r="B75" s="256" t="s">
        <v>8</v>
      </c>
      <c r="C75" s="124" t="s">
        <v>278</v>
      </c>
      <c r="D75" s="124" t="s">
        <v>297</v>
      </c>
      <c r="E75" s="124" t="s">
        <v>425</v>
      </c>
      <c r="F75" s="124"/>
      <c r="G75" s="248"/>
      <c r="H75" s="248" t="n">
        <v>0</v>
      </c>
      <c r="I75" s="248" t="n">
        <v>0</v>
      </c>
      <c r="J75" s="245"/>
    </row>
    <row r="76" customFormat="false" ht="47.25" hidden="false" customHeight="true" outlineLevel="0" collapsed="false">
      <c r="A76" s="253" t="s">
        <v>334</v>
      </c>
      <c r="B76" s="247" t="s">
        <v>8</v>
      </c>
      <c r="C76" s="124" t="s">
        <v>278</v>
      </c>
      <c r="D76" s="124" t="s">
        <v>297</v>
      </c>
      <c r="E76" s="124" t="s">
        <v>426</v>
      </c>
      <c r="F76" s="124" t="s">
        <v>335</v>
      </c>
      <c r="G76" s="248"/>
      <c r="H76" s="248" t="n">
        <v>0</v>
      </c>
      <c r="I76" s="248" t="n">
        <v>0</v>
      </c>
      <c r="J76" s="245"/>
    </row>
    <row r="77" customFormat="false" ht="16.5" hidden="false" customHeight="false" outlineLevel="0" collapsed="false">
      <c r="A77" s="246" t="s">
        <v>356</v>
      </c>
      <c r="B77" s="247" t="s">
        <v>8</v>
      </c>
      <c r="C77" s="124" t="s">
        <v>278</v>
      </c>
      <c r="D77" s="124" t="s">
        <v>297</v>
      </c>
      <c r="E77" s="124" t="s">
        <v>358</v>
      </c>
      <c r="F77" s="124"/>
      <c r="G77" s="248" t="n">
        <v>3</v>
      </c>
      <c r="H77" s="248" t="n">
        <v>3</v>
      </c>
      <c r="I77" s="248" t="n">
        <v>3</v>
      </c>
      <c r="J77" s="245"/>
    </row>
    <row r="78" customFormat="false" ht="0.75" hidden="false" customHeight="true" outlineLevel="0" collapsed="false">
      <c r="A78" s="246" t="s">
        <v>539</v>
      </c>
      <c r="B78" s="247" t="s">
        <v>8</v>
      </c>
      <c r="C78" s="124" t="s">
        <v>278</v>
      </c>
      <c r="D78" s="124" t="s">
        <v>297</v>
      </c>
      <c r="E78" s="124" t="s">
        <v>358</v>
      </c>
      <c r="F78" s="124"/>
      <c r="G78" s="248" t="n">
        <v>3</v>
      </c>
      <c r="H78" s="248" t="n">
        <v>3</v>
      </c>
      <c r="I78" s="248" t="n">
        <v>3</v>
      </c>
      <c r="J78" s="245"/>
    </row>
    <row r="79" customFormat="false" ht="57" hidden="false" customHeight="true" outlineLevel="0" collapsed="false">
      <c r="A79" s="249" t="s">
        <v>523</v>
      </c>
      <c r="B79" s="256" t="s">
        <v>8</v>
      </c>
      <c r="C79" s="124" t="s">
        <v>278</v>
      </c>
      <c r="D79" s="124" t="s">
        <v>297</v>
      </c>
      <c r="E79" s="124" t="s">
        <v>524</v>
      </c>
      <c r="F79" s="124"/>
      <c r="G79" s="248" t="n">
        <v>3</v>
      </c>
      <c r="H79" s="248" t="n">
        <v>3</v>
      </c>
      <c r="I79" s="248" t="n">
        <v>3</v>
      </c>
      <c r="J79" s="245"/>
    </row>
    <row r="80" customFormat="false" ht="99" hidden="false" customHeight="false" outlineLevel="0" collapsed="false">
      <c r="A80" s="246" t="s">
        <v>429</v>
      </c>
      <c r="B80" s="247" t="s">
        <v>8</v>
      </c>
      <c r="C80" s="124" t="s">
        <v>278</v>
      </c>
      <c r="D80" s="124" t="s">
        <v>297</v>
      </c>
      <c r="E80" s="124" t="s">
        <v>540</v>
      </c>
      <c r="F80" s="124" t="s">
        <v>320</v>
      </c>
      <c r="G80" s="248" t="n">
        <v>3</v>
      </c>
      <c r="H80" s="248" t="n">
        <v>3</v>
      </c>
      <c r="I80" s="248" t="n">
        <v>3</v>
      </c>
      <c r="J80" s="245"/>
    </row>
    <row r="81" customFormat="false" ht="16.5" hidden="false" customHeight="false" outlineLevel="0" collapsed="false">
      <c r="A81" s="253" t="s">
        <v>350</v>
      </c>
      <c r="B81" s="252" t="s">
        <v>8</v>
      </c>
      <c r="C81" s="124" t="s">
        <v>278</v>
      </c>
      <c r="D81" s="124" t="s">
        <v>297</v>
      </c>
      <c r="E81" s="124" t="s">
        <v>540</v>
      </c>
      <c r="F81" s="124" t="s">
        <v>351</v>
      </c>
      <c r="G81" s="248" t="n">
        <v>3</v>
      </c>
      <c r="H81" s="248" t="n">
        <v>3</v>
      </c>
      <c r="I81" s="248" t="n">
        <v>3</v>
      </c>
      <c r="J81" s="245"/>
    </row>
    <row r="82" s="201" customFormat="true" ht="16.5" hidden="false" customHeight="false" outlineLevel="0" collapsed="false">
      <c r="A82" s="243" t="s">
        <v>430</v>
      </c>
      <c r="B82" s="268" t="s">
        <v>8</v>
      </c>
      <c r="C82" s="128" t="s">
        <v>299</v>
      </c>
      <c r="D82" s="128" t="s">
        <v>274</v>
      </c>
      <c r="E82" s="128"/>
      <c r="F82" s="128"/>
      <c r="G82" s="244" t="n">
        <v>308.5</v>
      </c>
      <c r="H82" s="244" t="n">
        <v>105.74</v>
      </c>
      <c r="I82" s="244" t="n">
        <v>113.04</v>
      </c>
      <c r="J82" s="272"/>
    </row>
    <row r="83" s="201" customFormat="true" ht="16.5" hidden="false" customHeight="false" outlineLevel="0" collapsed="false">
      <c r="A83" s="243" t="s">
        <v>300</v>
      </c>
      <c r="B83" s="268" t="s">
        <v>8</v>
      </c>
      <c r="C83" s="128" t="s">
        <v>299</v>
      </c>
      <c r="D83" s="128" t="s">
        <v>276</v>
      </c>
      <c r="E83" s="128"/>
      <c r="F83" s="128"/>
      <c r="G83" s="244" t="n">
        <v>41</v>
      </c>
      <c r="H83" s="244" t="n">
        <v>20</v>
      </c>
      <c r="I83" s="244" t="n">
        <v>30</v>
      </c>
      <c r="J83" s="272"/>
    </row>
    <row r="84" s="201" customFormat="true" ht="99" hidden="false" customHeight="false" outlineLevel="0" collapsed="false">
      <c r="A84" s="253" t="s">
        <v>541</v>
      </c>
      <c r="B84" s="254" t="s">
        <v>8</v>
      </c>
      <c r="C84" s="124" t="s">
        <v>299</v>
      </c>
      <c r="D84" s="124" t="s">
        <v>276</v>
      </c>
      <c r="E84" s="124" t="s">
        <v>432</v>
      </c>
      <c r="F84" s="124"/>
      <c r="G84" s="248" t="n">
        <v>41</v>
      </c>
      <c r="H84" s="244" t="n">
        <v>20</v>
      </c>
      <c r="I84" s="244" t="n">
        <v>30</v>
      </c>
      <c r="J84" s="272"/>
    </row>
    <row r="85" s="201" customFormat="true" ht="33" hidden="false" customHeight="false" outlineLevel="0" collapsed="false">
      <c r="A85" s="249" t="s">
        <v>437</v>
      </c>
      <c r="B85" s="254" t="s">
        <v>8</v>
      </c>
      <c r="C85" s="124" t="s">
        <v>299</v>
      </c>
      <c r="D85" s="124" t="s">
        <v>276</v>
      </c>
      <c r="E85" s="124" t="s">
        <v>438</v>
      </c>
      <c r="F85" s="124"/>
      <c r="G85" s="248" t="n">
        <v>41</v>
      </c>
      <c r="H85" s="244" t="n">
        <v>20</v>
      </c>
      <c r="I85" s="244" t="n">
        <v>30</v>
      </c>
      <c r="J85" s="272"/>
    </row>
    <row r="86" s="201" customFormat="true" ht="16.5" hidden="false" customHeight="false" outlineLevel="0" collapsed="false">
      <c r="A86" s="253" t="s">
        <v>542</v>
      </c>
      <c r="B86" s="254" t="s">
        <v>8</v>
      </c>
      <c r="C86" s="124" t="s">
        <v>299</v>
      </c>
      <c r="D86" s="124" t="s">
        <v>276</v>
      </c>
      <c r="E86" s="124" t="s">
        <v>436</v>
      </c>
      <c r="F86" s="124" t="s">
        <v>320</v>
      </c>
      <c r="G86" s="248" t="n">
        <v>41</v>
      </c>
      <c r="H86" s="244" t="n">
        <v>20</v>
      </c>
      <c r="I86" s="244" t="n">
        <v>30</v>
      </c>
      <c r="J86" s="272"/>
    </row>
    <row r="87" s="201" customFormat="true" ht="49.5" hidden="false" customHeight="false" outlineLevel="0" collapsed="false">
      <c r="A87" s="253" t="s">
        <v>334</v>
      </c>
      <c r="B87" s="254" t="s">
        <v>8</v>
      </c>
      <c r="C87" s="124" t="s">
        <v>299</v>
      </c>
      <c r="D87" s="124" t="s">
        <v>276</v>
      </c>
      <c r="E87" s="124" t="s">
        <v>436</v>
      </c>
      <c r="F87" s="124" t="s">
        <v>335</v>
      </c>
      <c r="G87" s="248" t="n">
        <v>41</v>
      </c>
      <c r="H87" s="244" t="n">
        <v>20</v>
      </c>
      <c r="I87" s="244" t="n">
        <v>30</v>
      </c>
      <c r="J87" s="272"/>
    </row>
    <row r="88" customFormat="false" ht="16.5" hidden="false" customHeight="false" outlineLevel="0" collapsed="false">
      <c r="A88" s="258" t="s">
        <v>301</v>
      </c>
      <c r="B88" s="259" t="s">
        <v>8</v>
      </c>
      <c r="C88" s="128" t="s">
        <v>299</v>
      </c>
      <c r="D88" s="128" t="s">
        <v>287</v>
      </c>
      <c r="E88" s="128"/>
      <c r="F88" s="128"/>
      <c r="G88" s="244" t="n">
        <v>267.5</v>
      </c>
      <c r="H88" s="244" t="n">
        <v>85.74</v>
      </c>
      <c r="I88" s="244" t="n">
        <v>83.04</v>
      </c>
      <c r="J88" s="245"/>
    </row>
    <row r="89" customFormat="false" ht="82.5" hidden="false" customHeight="false" outlineLevel="0" collapsed="false">
      <c r="A89" s="264" t="s">
        <v>543</v>
      </c>
      <c r="B89" s="247" t="s">
        <v>8</v>
      </c>
      <c r="C89" s="124" t="s">
        <v>299</v>
      </c>
      <c r="D89" s="124" t="s">
        <v>287</v>
      </c>
      <c r="E89" s="124" t="s">
        <v>454</v>
      </c>
      <c r="F89" s="124"/>
      <c r="G89" s="248" t="n">
        <v>267.5</v>
      </c>
      <c r="H89" s="244" t="n">
        <v>85.74</v>
      </c>
      <c r="I89" s="244" t="n">
        <v>83.04</v>
      </c>
      <c r="J89" s="245"/>
    </row>
    <row r="90" customFormat="false" ht="32.25" hidden="false" customHeight="true" outlineLevel="0" collapsed="false">
      <c r="A90" s="249" t="s">
        <v>459</v>
      </c>
      <c r="B90" s="247" t="s">
        <v>8</v>
      </c>
      <c r="C90" s="124" t="s">
        <v>299</v>
      </c>
      <c r="D90" s="124" t="s">
        <v>287</v>
      </c>
      <c r="E90" s="124" t="s">
        <v>460</v>
      </c>
      <c r="F90" s="124"/>
      <c r="G90" s="248" t="n">
        <v>267.5</v>
      </c>
      <c r="H90" s="244" t="n">
        <v>85.74</v>
      </c>
      <c r="I90" s="244" t="n">
        <v>83.04</v>
      </c>
      <c r="J90" s="245"/>
    </row>
    <row r="91" customFormat="false" ht="0.75" hidden="false" customHeight="true" outlineLevel="0" collapsed="false">
      <c r="A91" s="273" t="s">
        <v>461</v>
      </c>
      <c r="B91" s="268" t="s">
        <v>8</v>
      </c>
      <c r="C91" s="124" t="s">
        <v>299</v>
      </c>
      <c r="D91" s="124" t="s">
        <v>287</v>
      </c>
      <c r="E91" s="124" t="s">
        <v>460</v>
      </c>
      <c r="F91" s="124"/>
      <c r="G91" s="248" t="n">
        <v>87.5</v>
      </c>
      <c r="H91" s="244" t="n">
        <v>85.74</v>
      </c>
      <c r="I91" s="244" t="n">
        <v>83.04</v>
      </c>
      <c r="J91" s="245"/>
    </row>
    <row r="92" customFormat="false" ht="48.75" hidden="false" customHeight="true" outlineLevel="0" collapsed="false">
      <c r="A92" s="274" t="s">
        <v>462</v>
      </c>
      <c r="B92" s="247" t="s">
        <v>8</v>
      </c>
      <c r="C92" s="124" t="s">
        <v>299</v>
      </c>
      <c r="D92" s="124" t="s">
        <v>287</v>
      </c>
      <c r="E92" s="275" t="s">
        <v>463</v>
      </c>
      <c r="F92" s="124" t="s">
        <v>320</v>
      </c>
      <c r="G92" s="248" t="n">
        <v>267.5</v>
      </c>
      <c r="H92" s="244" t="n">
        <v>85.74</v>
      </c>
      <c r="I92" s="244" t="n">
        <v>83.04</v>
      </c>
      <c r="J92" s="245"/>
    </row>
    <row r="93" customFormat="false" ht="49.5" hidden="false" customHeight="false" outlineLevel="0" collapsed="false">
      <c r="A93" s="253" t="s">
        <v>334</v>
      </c>
      <c r="B93" s="252" t="s">
        <v>8</v>
      </c>
      <c r="C93" s="124" t="s">
        <v>299</v>
      </c>
      <c r="D93" s="124" t="s">
        <v>287</v>
      </c>
      <c r="E93" s="124" t="s">
        <v>464</v>
      </c>
      <c r="F93" s="124" t="s">
        <v>335</v>
      </c>
      <c r="G93" s="248" t="n">
        <v>267.5</v>
      </c>
      <c r="H93" s="244" t="n">
        <v>85.74</v>
      </c>
      <c r="I93" s="244" t="n">
        <v>83.04</v>
      </c>
      <c r="J93" s="245"/>
    </row>
    <row r="94" customFormat="false" ht="16.5" hidden="false" customHeight="false" outlineLevel="0" collapsed="false">
      <c r="A94" s="267" t="s">
        <v>304</v>
      </c>
      <c r="B94" s="268" t="s">
        <v>8</v>
      </c>
      <c r="C94" s="128" t="s">
        <v>305</v>
      </c>
      <c r="D94" s="128" t="s">
        <v>274</v>
      </c>
      <c r="E94" s="128"/>
      <c r="F94" s="128"/>
      <c r="G94" s="244" t="n">
        <f aca="false">G95</f>
        <v>2118.2</v>
      </c>
      <c r="H94" s="244" t="n">
        <f aca="false">H95</f>
        <v>2112.2</v>
      </c>
      <c r="I94" s="244" t="n">
        <f aca="false">I95</f>
        <v>2105.96</v>
      </c>
      <c r="J94" s="245"/>
    </row>
    <row r="95" customFormat="false" ht="16.5" hidden="false" customHeight="false" outlineLevel="0" collapsed="false">
      <c r="A95" s="267" t="s">
        <v>306</v>
      </c>
      <c r="B95" s="259" t="s">
        <v>8</v>
      </c>
      <c r="C95" s="128" t="s">
        <v>305</v>
      </c>
      <c r="D95" s="128" t="s">
        <v>273</v>
      </c>
      <c r="E95" s="128"/>
      <c r="F95" s="128"/>
      <c r="G95" s="244" t="n">
        <f aca="false">G96</f>
        <v>2118.2</v>
      </c>
      <c r="H95" s="244" t="n">
        <f aca="false">H96</f>
        <v>2112.2</v>
      </c>
      <c r="I95" s="244" t="n">
        <f aca="false">I96</f>
        <v>2105.96</v>
      </c>
      <c r="J95" s="245"/>
    </row>
    <row r="96" customFormat="false" ht="84.75" hidden="false" customHeight="true" outlineLevel="0" collapsed="false">
      <c r="A96" s="246" t="s">
        <v>544</v>
      </c>
      <c r="B96" s="247" t="s">
        <v>8</v>
      </c>
      <c r="C96" s="124" t="s">
        <v>305</v>
      </c>
      <c r="D96" s="124" t="s">
        <v>273</v>
      </c>
      <c r="E96" s="124" t="s">
        <v>487</v>
      </c>
      <c r="F96" s="124"/>
      <c r="G96" s="248" t="n">
        <f aca="false">G98+G100</f>
        <v>2118.2</v>
      </c>
      <c r="H96" s="248" t="n">
        <f aca="false">H98+H100</f>
        <v>2112.2</v>
      </c>
      <c r="I96" s="248" t="n">
        <f aca="false">I98+I100</f>
        <v>2105.96</v>
      </c>
      <c r="J96" s="245"/>
    </row>
    <row r="97" customFormat="false" ht="84.75" hidden="false" customHeight="true" outlineLevel="0" collapsed="false">
      <c r="A97" s="249" t="s">
        <v>488</v>
      </c>
      <c r="B97" s="247" t="s">
        <v>8</v>
      </c>
      <c r="C97" s="124" t="s">
        <v>305</v>
      </c>
      <c r="D97" s="124" t="s">
        <v>273</v>
      </c>
      <c r="E97" s="276" t="s">
        <v>489</v>
      </c>
      <c r="F97" s="124"/>
      <c r="G97" s="248" t="n">
        <v>2032.2</v>
      </c>
      <c r="H97" s="248" t="n">
        <v>1997.3</v>
      </c>
      <c r="I97" s="248" t="n">
        <v>1997.3</v>
      </c>
      <c r="J97" s="245"/>
    </row>
    <row r="98" customFormat="false" ht="66" hidden="false" customHeight="false" outlineLevel="0" collapsed="false">
      <c r="A98" s="264" t="s">
        <v>490</v>
      </c>
      <c r="B98" s="256" t="s">
        <v>8</v>
      </c>
      <c r="C98" s="124" t="s">
        <v>305</v>
      </c>
      <c r="D98" s="124" t="s">
        <v>273</v>
      </c>
      <c r="E98" s="194" t="s">
        <v>491</v>
      </c>
      <c r="F98" s="124"/>
      <c r="G98" s="248" t="n">
        <v>2032.2</v>
      </c>
      <c r="H98" s="248" t="n">
        <v>1997.3</v>
      </c>
      <c r="I98" s="248" t="n">
        <v>1997.3</v>
      </c>
      <c r="J98" s="245"/>
    </row>
    <row r="99" customFormat="false" ht="27" hidden="false" customHeight="true" outlineLevel="0" collapsed="false">
      <c r="A99" s="253" t="s">
        <v>350</v>
      </c>
      <c r="B99" s="247" t="s">
        <v>8</v>
      </c>
      <c r="C99" s="124" t="s">
        <v>305</v>
      </c>
      <c r="D99" s="124" t="s">
        <v>273</v>
      </c>
      <c r="E99" s="124" t="s">
        <v>492</v>
      </c>
      <c r="F99" s="124" t="s">
        <v>351</v>
      </c>
      <c r="G99" s="248" t="n">
        <v>2032.2</v>
      </c>
      <c r="H99" s="248" t="n">
        <v>1997.3</v>
      </c>
      <c r="I99" s="248" t="n">
        <v>1997.3</v>
      </c>
      <c r="J99" s="245"/>
    </row>
    <row r="100" customFormat="false" ht="33" hidden="false" customHeight="false" outlineLevel="0" collapsed="false">
      <c r="A100" s="253" t="s">
        <v>493</v>
      </c>
      <c r="B100" s="252" t="s">
        <v>8</v>
      </c>
      <c r="C100" s="124" t="s">
        <v>305</v>
      </c>
      <c r="D100" s="124" t="s">
        <v>273</v>
      </c>
      <c r="E100" s="124" t="s">
        <v>494</v>
      </c>
      <c r="F100" s="124"/>
      <c r="G100" s="248" t="n">
        <v>86</v>
      </c>
      <c r="H100" s="248" t="n">
        <v>114.9</v>
      </c>
      <c r="I100" s="248" t="n">
        <v>108.66</v>
      </c>
      <c r="J100" s="245"/>
    </row>
    <row r="101" customFormat="false" ht="51.75" hidden="false" customHeight="true" outlineLevel="0" collapsed="false">
      <c r="A101" s="253" t="s">
        <v>334</v>
      </c>
      <c r="B101" s="256" t="s">
        <v>8</v>
      </c>
      <c r="C101" s="124" t="s">
        <v>305</v>
      </c>
      <c r="D101" s="124" t="s">
        <v>273</v>
      </c>
      <c r="E101" s="277" t="s">
        <v>495</v>
      </c>
      <c r="F101" s="124" t="s">
        <v>335</v>
      </c>
      <c r="G101" s="248" t="n">
        <v>86</v>
      </c>
      <c r="H101" s="248" t="n">
        <v>114.9</v>
      </c>
      <c r="I101" s="248" t="n">
        <v>108.66</v>
      </c>
      <c r="J101" s="245"/>
    </row>
    <row r="102" customFormat="false" ht="16.5" hidden="false" customHeight="false" outlineLevel="0" collapsed="false">
      <c r="A102" s="267" t="s">
        <v>307</v>
      </c>
      <c r="B102" s="259" t="s">
        <v>8</v>
      </c>
      <c r="C102" s="128" t="s">
        <v>308</v>
      </c>
      <c r="D102" s="128" t="s">
        <v>274</v>
      </c>
      <c r="E102" s="128"/>
      <c r="F102" s="128"/>
      <c r="G102" s="244" t="n">
        <f aca="false">G103</f>
        <v>3</v>
      </c>
      <c r="H102" s="244" t="n">
        <f aca="false">H103</f>
        <v>10</v>
      </c>
      <c r="I102" s="244" t="n">
        <f aca="false">I103</f>
        <v>15</v>
      </c>
      <c r="J102" s="245"/>
    </row>
    <row r="103" customFormat="false" ht="36.75" hidden="false" customHeight="true" outlineLevel="0" collapsed="false">
      <c r="A103" s="278" t="s">
        <v>500</v>
      </c>
      <c r="B103" s="259" t="s">
        <v>8</v>
      </c>
      <c r="C103" s="128" t="s">
        <v>308</v>
      </c>
      <c r="D103" s="128" t="s">
        <v>273</v>
      </c>
      <c r="E103" s="128"/>
      <c r="F103" s="128"/>
      <c r="G103" s="244" t="n">
        <f aca="false">G104</f>
        <v>3</v>
      </c>
      <c r="H103" s="244" t="n">
        <f aca="false">H104</f>
        <v>10</v>
      </c>
      <c r="I103" s="244" t="n">
        <f aca="false">I104</f>
        <v>15</v>
      </c>
      <c r="J103" s="245"/>
    </row>
    <row r="104" customFormat="false" ht="100.5" hidden="false" customHeight="true" outlineLevel="0" collapsed="false">
      <c r="A104" s="279" t="s">
        <v>545</v>
      </c>
      <c r="B104" s="247" t="s">
        <v>8</v>
      </c>
      <c r="C104" s="124" t="s">
        <v>308</v>
      </c>
      <c r="D104" s="124" t="s">
        <v>273</v>
      </c>
      <c r="E104" s="124" t="s">
        <v>502</v>
      </c>
      <c r="F104" s="124"/>
      <c r="G104" s="248" t="n">
        <v>3</v>
      </c>
      <c r="H104" s="248" t="n">
        <v>10</v>
      </c>
      <c r="I104" s="248" t="n">
        <v>15</v>
      </c>
      <c r="J104" s="245"/>
    </row>
    <row r="105" customFormat="false" ht="57.75" hidden="false" customHeight="true" outlineLevel="0" collapsed="false">
      <c r="A105" s="249" t="s">
        <v>503</v>
      </c>
      <c r="B105" s="256" t="s">
        <v>8</v>
      </c>
      <c r="C105" s="124" t="s">
        <v>308</v>
      </c>
      <c r="D105" s="124" t="s">
        <v>273</v>
      </c>
      <c r="E105" s="263" t="s">
        <v>504</v>
      </c>
      <c r="F105" s="124"/>
      <c r="G105" s="248" t="n">
        <v>3</v>
      </c>
      <c r="H105" s="248" t="n">
        <v>10</v>
      </c>
      <c r="I105" s="248" t="n">
        <v>15</v>
      </c>
      <c r="J105" s="245"/>
    </row>
    <row r="106" customFormat="false" ht="33" hidden="false" customHeight="false" outlineLevel="0" collapsed="false">
      <c r="A106" s="264" t="s">
        <v>505</v>
      </c>
      <c r="B106" s="247" t="s">
        <v>8</v>
      </c>
      <c r="C106" s="124" t="s">
        <v>308</v>
      </c>
      <c r="D106" s="124" t="s">
        <v>273</v>
      </c>
      <c r="E106" s="124" t="s">
        <v>506</v>
      </c>
      <c r="F106" s="124"/>
      <c r="G106" s="248" t="n">
        <v>3</v>
      </c>
      <c r="H106" s="248" t="n">
        <v>10</v>
      </c>
      <c r="I106" s="248" t="n">
        <v>15</v>
      </c>
      <c r="J106" s="245"/>
    </row>
    <row r="107" customFormat="false" ht="49.5" hidden="false" customHeight="false" outlineLevel="0" collapsed="false">
      <c r="A107" s="253" t="s">
        <v>334</v>
      </c>
      <c r="B107" s="252" t="s">
        <v>8</v>
      </c>
      <c r="C107" s="124" t="s">
        <v>308</v>
      </c>
      <c r="D107" s="124" t="s">
        <v>273</v>
      </c>
      <c r="E107" s="124" t="s">
        <v>506</v>
      </c>
      <c r="F107" s="124" t="s">
        <v>335</v>
      </c>
      <c r="G107" s="248" t="n">
        <v>3</v>
      </c>
      <c r="H107" s="248" t="n">
        <v>10</v>
      </c>
      <c r="I107" s="248" t="n">
        <v>15</v>
      </c>
      <c r="J107" s="245"/>
    </row>
    <row r="108" customFormat="false" ht="16.5" hidden="false" customHeight="false" outlineLevel="0" collapsed="false">
      <c r="A108" s="267" t="s">
        <v>310</v>
      </c>
      <c r="B108" s="256" t="s">
        <v>8</v>
      </c>
      <c r="C108" s="128" t="s">
        <v>311</v>
      </c>
      <c r="D108" s="128"/>
      <c r="E108" s="128"/>
      <c r="F108" s="128"/>
      <c r="G108" s="244" t="n">
        <f aca="false">SUM(G109)</f>
        <v>0</v>
      </c>
      <c r="H108" s="128" t="str">
        <f aca="false">H109</f>
        <v>118,7</v>
      </c>
      <c r="I108" s="244" t="n">
        <f aca="false">I109</f>
        <v>239.7</v>
      </c>
      <c r="J108" s="245"/>
    </row>
    <row r="109" customFormat="false" ht="16.5" hidden="false" customHeight="false" outlineLevel="0" collapsed="false">
      <c r="A109" s="280" t="s">
        <v>310</v>
      </c>
      <c r="B109" s="247" t="s">
        <v>8</v>
      </c>
      <c r="C109" s="281" t="s">
        <v>311</v>
      </c>
      <c r="D109" s="281" t="s">
        <v>311</v>
      </c>
      <c r="E109" s="124"/>
      <c r="F109" s="124"/>
      <c r="G109" s="248" t="n">
        <f aca="false">SUM(G110)</f>
        <v>0</v>
      </c>
      <c r="H109" s="124" t="str">
        <f aca="false">H110</f>
        <v>118,7</v>
      </c>
      <c r="I109" s="248" t="n">
        <f aca="false">I110</f>
        <v>239.7</v>
      </c>
      <c r="J109" s="245"/>
    </row>
    <row r="110" customFormat="false" ht="16.5" hidden="false" customHeight="false" outlineLevel="0" collapsed="false">
      <c r="A110" s="280" t="s">
        <v>310</v>
      </c>
      <c r="B110" s="247" t="s">
        <v>8</v>
      </c>
      <c r="C110" s="281" t="s">
        <v>311</v>
      </c>
      <c r="D110" s="281" t="s">
        <v>311</v>
      </c>
      <c r="E110" s="124" t="s">
        <v>507</v>
      </c>
      <c r="F110" s="124"/>
      <c r="G110" s="248" t="n">
        <f aca="false">SUM(G111)</f>
        <v>0</v>
      </c>
      <c r="H110" s="124" t="str">
        <f aca="false">H111</f>
        <v>118,7</v>
      </c>
      <c r="I110" s="248" t="n">
        <f aca="false">I111</f>
        <v>239.7</v>
      </c>
      <c r="J110" s="245"/>
    </row>
    <row r="111" customFormat="false" ht="17.25" hidden="false" customHeight="true" outlineLevel="0" collapsed="false">
      <c r="A111" s="280" t="s">
        <v>310</v>
      </c>
      <c r="B111" s="247" t="s">
        <v>8</v>
      </c>
      <c r="C111" s="281" t="s">
        <v>311</v>
      </c>
      <c r="D111" s="281" t="s">
        <v>311</v>
      </c>
      <c r="E111" s="124" t="s">
        <v>507</v>
      </c>
      <c r="F111" s="124"/>
      <c r="G111" s="248" t="n">
        <f aca="false">SUM(G112)</f>
        <v>0</v>
      </c>
      <c r="H111" s="124" t="s">
        <v>546</v>
      </c>
      <c r="I111" s="248" t="n">
        <v>239.7</v>
      </c>
      <c r="J111" s="245"/>
    </row>
    <row r="112" customFormat="false" ht="17.25" hidden="false" customHeight="false" outlineLevel="0" collapsed="false">
      <c r="A112" s="280" t="s">
        <v>310</v>
      </c>
      <c r="B112" s="247" t="s">
        <v>8</v>
      </c>
      <c r="C112" s="281" t="s">
        <v>311</v>
      </c>
      <c r="D112" s="281" t="s">
        <v>311</v>
      </c>
      <c r="E112" s="281" t="s">
        <v>507</v>
      </c>
      <c r="F112" s="281" t="s">
        <v>508</v>
      </c>
      <c r="G112" s="248"/>
      <c r="H112" s="248" t="n">
        <v>118.7</v>
      </c>
      <c r="I112" s="248" t="n">
        <v>239.7</v>
      </c>
      <c r="J112" s="245"/>
    </row>
    <row r="113" customFormat="false" ht="21" hidden="false" customHeight="false" outlineLevel="0" collapsed="false">
      <c r="A113" s="282" t="s">
        <v>265</v>
      </c>
      <c r="B113" s="283"/>
      <c r="C113" s="284"/>
      <c r="D113" s="284"/>
      <c r="E113" s="284"/>
      <c r="F113" s="284"/>
      <c r="G113" s="285" t="n">
        <f aca="false">G9+G39+G46+G61+G82+G94+G102</f>
        <v>5116.32</v>
      </c>
      <c r="H113" s="285" t="n">
        <v>4747.7</v>
      </c>
      <c r="I113" s="285" t="n">
        <v>4793.12</v>
      </c>
      <c r="J113" s="245"/>
    </row>
    <row r="114" customFormat="false" ht="12.75" hidden="false" customHeight="false" outlineLevel="0" collapsed="false">
      <c r="A114" s="245"/>
      <c r="B114" s="286"/>
      <c r="C114" s="245"/>
      <c r="D114" s="245"/>
      <c r="E114" s="245"/>
      <c r="F114" s="245"/>
      <c r="G114" s="245" t="s">
        <v>547</v>
      </c>
      <c r="H114" s="245"/>
      <c r="I114" s="245"/>
      <c r="J114" s="245"/>
    </row>
  </sheetData>
  <mergeCells count="4">
    <mergeCell ref="G1:I1"/>
    <mergeCell ref="G2:I2"/>
    <mergeCell ref="G3:I3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Алексеевка</cp:lastModifiedBy>
  <cp:lastPrinted>2020-06-02T04:22:17Z</cp:lastPrinted>
  <dcterms:modified xsi:type="dcterms:W3CDTF">2020-06-09T11:02:03Z</dcterms:modified>
  <cp:revision>0</cp:revision>
  <dc:subject/>
  <dc:title/>
</cp:coreProperties>
</file>